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ERO" sheetId="1" state="visible" r:id="rId2"/>
    <sheet name="TAJO_IBERDRO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11">
  <si>
    <t xml:space="preserve">hora</t>
  </si>
  <si>
    <t xml:space="preserve">Eje X</t>
  </si>
  <si>
    <t xml:space="preserve">Eje Y</t>
  </si>
  <si>
    <t xml:space="preserve">Fecha</t>
  </si>
  <si>
    <t xml:space="preserve">Lugar</t>
  </si>
  <si>
    <t xml:space="preserve">V</t>
  </si>
  <si>
    <t xml:space="preserve">P</t>
  </si>
  <si>
    <t xml:space="preserve">W</t>
  </si>
  <si>
    <t xml:space="preserve">DUER</t>
  </si>
  <si>
    <t xml:space="preserve">z</t>
  </si>
  <si>
    <t xml:space="preserve">TAJ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993366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or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ERO!$B$3:$B$17</c:f>
              <c:strCache>
                <c:ptCount val="15"/>
                <c:pt idx="0">
                  <c:v>113.9</c:v>
                </c:pt>
                <c:pt idx="1">
                  <c:v>234.9</c:v>
                </c:pt>
                <c:pt idx="2">
                  <c:v>294.5</c:v>
                </c:pt>
                <c:pt idx="3">
                  <c:v>391.9</c:v>
                </c:pt>
                <c:pt idx="4">
                  <c:v>512.9</c:v>
                </c:pt>
                <c:pt idx="5">
                  <c:v>669.9</c:v>
                </c:pt>
                <c:pt idx="6">
                  <c:v>790.9</c:v>
                </c:pt>
                <c:pt idx="7">
                  <c:v>947.9</c:v>
                </c:pt>
                <c:pt idx="8">
                  <c:v>1175.9</c:v>
                </c:pt>
                <c:pt idx="9">
                  <c:v>1230.9</c:v>
                </c:pt>
                <c:pt idx="10">
                  <c:v>1368.9</c:v>
                </c:pt>
                <c:pt idx="11">
                  <c:v>1506.9</c:v>
                </c:pt>
                <c:pt idx="12">
                  <c:v>1644.9</c:v>
                </c:pt>
                <c:pt idx="13">
                  <c:v>1694.9</c:v>
                </c:pt>
                <c:pt idx="14">
                  <c:v>1897</c:v>
                </c:pt>
              </c:strCache>
            </c:strRef>
          </c:cat>
          <c:val>
            <c:numRef>
              <c:f>DUERO!$C$3:$C$17</c:f>
              <c:numCache>
                <c:formatCode>General</c:formatCode>
                <c:ptCount val="15"/>
                <c:pt idx="0">
                  <c:v>0</c:v>
                </c:pt>
                <c:pt idx="1">
                  <c:v>4.279</c:v>
                </c:pt>
                <c:pt idx="2">
                  <c:v>4.46</c:v>
                </c:pt>
                <c:pt idx="3">
                  <c:v>4.467</c:v>
                </c:pt>
                <c:pt idx="4">
                  <c:v>4.961</c:v>
                </c:pt>
                <c:pt idx="5">
                  <c:v>5.149</c:v>
                </c:pt>
                <c:pt idx="7">
                  <c:v>5.629</c:v>
                </c:pt>
                <c:pt idx="8">
                  <c:v>5.764</c:v>
                </c:pt>
                <c:pt idx="9">
                  <c:v>5.809</c:v>
                </c:pt>
                <c:pt idx="10">
                  <c:v>6.246</c:v>
                </c:pt>
                <c:pt idx="11">
                  <c:v>6.359</c:v>
                </c:pt>
                <c:pt idx="12">
                  <c:v>6.566</c:v>
                </c:pt>
                <c:pt idx="13">
                  <c:v>6.905</c:v>
                </c:pt>
                <c:pt idx="14">
                  <c:v>8.203</c:v>
                </c:pt>
              </c:numCache>
            </c:numRef>
          </c:val>
        </c:ser>
        <c:gapWidth val="150"/>
        <c:overlap val="0"/>
        <c:axId val="86917635"/>
        <c:axId val="82975330"/>
      </c:barChart>
      <c:catAx>
        <c:axId val="8691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330"/>
        <c:crossesAt val="0"/>
        <c:auto val="1"/>
        <c:lblAlgn val="ctr"/>
        <c:lblOffset val="100"/>
        <c:noMultiLvlLbl val="0"/>
      </c:catAx>
      <c:valAx>
        <c:axId val="829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0640</xdr:colOff>
      <xdr:row>1</xdr:row>
      <xdr:rowOff>19080</xdr:rowOff>
    </xdr:from>
    <xdr:to>
      <xdr:col>18</xdr:col>
      <xdr:colOff>7311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6218640" y="247680"/>
        <a:ext cx="73929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0</xdr:row>
      <xdr:rowOff>38520</xdr:rowOff>
    </xdr:from>
    <xdr:to>
      <xdr:col>9</xdr:col>
      <xdr:colOff>10800</xdr:colOff>
      <xdr:row>0</xdr:row>
      <xdr:rowOff>218880</xdr:rowOff>
    </xdr:to>
    <xdr:sp>
      <xdr:nvSpPr>
        <xdr:cNvPr id="1" name="Rectangle 37"/>
        <xdr:cNvSpPr/>
      </xdr:nvSpPr>
      <xdr:spPr>
        <a:xfrm>
          <a:off x="5108760" y="38520"/>
          <a:ext cx="770040" cy="180360"/>
        </a:xfrm>
        <a:prstGeom prst="rect">
          <a:avLst/>
        </a:prstGeom>
        <a:solidFill>
          <a:srgbClr val="33cccc"/>
        </a:solidFill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993366"/>
              </a:solidFill>
              <a:latin typeface="Arial"/>
            </a:rPr>
            <a:t>Grafic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0</xdr:colOff>
      <xdr:row>0</xdr:row>
      <xdr:rowOff>38520</xdr:rowOff>
    </xdr:from>
    <xdr:to>
      <xdr:col>10</xdr:col>
      <xdr:colOff>20520</xdr:colOff>
      <xdr:row>0</xdr:row>
      <xdr:rowOff>218880</xdr:rowOff>
    </xdr:to>
    <xdr:sp>
      <xdr:nvSpPr>
        <xdr:cNvPr id="2" name="Rectangle 38"/>
        <xdr:cNvSpPr/>
      </xdr:nvSpPr>
      <xdr:spPr>
        <a:xfrm>
          <a:off x="5896800" y="38520"/>
          <a:ext cx="770760" cy="1803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Elimin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6.28"/>
    <col collapsed="false" customWidth="true" hidden="false" outlineLevel="0" max="8" min="7" style="0" width="5.99"/>
  </cols>
  <sheetData>
    <row r="1" customFormat="false" ht="18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3" t="n">
        <v>1</v>
      </c>
      <c r="B3" s="3" t="n">
        <f aca="false">G3</f>
        <v>113.9</v>
      </c>
      <c r="C3" s="3" t="n">
        <f aca="false">H3</f>
        <v>0</v>
      </c>
      <c r="D3" s="4" t="n">
        <v>37838</v>
      </c>
      <c r="E3" s="5" t="s">
        <v>8</v>
      </c>
      <c r="F3" s="5" t="s">
        <v>5</v>
      </c>
      <c r="G3" s="5" t="n">
        <v>113.9</v>
      </c>
      <c r="H3" s="5" t="n">
        <v>0</v>
      </c>
    </row>
    <row r="4" customFormat="false" ht="12.75" hidden="false" customHeight="false" outlineLevel="0" collapsed="false">
      <c r="A4" s="3" t="n">
        <v>1</v>
      </c>
      <c r="B4" s="3" t="n">
        <f aca="false">B3+G4</f>
        <v>234.9</v>
      </c>
      <c r="C4" s="3" t="n">
        <f aca="false">H4</f>
        <v>4.279</v>
      </c>
      <c r="D4" s="4" t="n">
        <v>37838</v>
      </c>
      <c r="E4" s="5" t="s">
        <v>8</v>
      </c>
      <c r="F4" s="5" t="s">
        <v>5</v>
      </c>
      <c r="G4" s="5" t="n">
        <v>121</v>
      </c>
      <c r="H4" s="5" t="n">
        <v>4.279</v>
      </c>
    </row>
    <row r="5" customFormat="false" ht="12.75" hidden="false" customHeight="false" outlineLevel="0" collapsed="false">
      <c r="A5" s="3" t="n">
        <v>1</v>
      </c>
      <c r="B5" s="3" t="n">
        <f aca="false">B4+G5</f>
        <v>294.5</v>
      </c>
      <c r="C5" s="3" t="n">
        <f aca="false">H5</f>
        <v>4.46</v>
      </c>
      <c r="D5" s="4" t="n">
        <v>37838</v>
      </c>
      <c r="E5" s="5" t="s">
        <v>8</v>
      </c>
      <c r="F5" s="5" t="s">
        <v>5</v>
      </c>
      <c r="G5" s="5" t="n">
        <v>59.6</v>
      </c>
      <c r="H5" s="5" t="n">
        <v>4.46</v>
      </c>
    </row>
    <row r="6" customFormat="false" ht="12.75" hidden="false" customHeight="false" outlineLevel="0" collapsed="false">
      <c r="A6" s="3" t="n">
        <v>1</v>
      </c>
      <c r="B6" s="3" t="n">
        <f aca="false">B5+G6</f>
        <v>391.9</v>
      </c>
      <c r="C6" s="3" t="n">
        <f aca="false">H6</f>
        <v>4.467</v>
      </c>
      <c r="D6" s="4" t="n">
        <v>37838</v>
      </c>
      <c r="E6" s="5" t="s">
        <v>8</v>
      </c>
      <c r="F6" s="5" t="s">
        <v>5</v>
      </c>
      <c r="G6" s="5" t="n">
        <v>97.4</v>
      </c>
      <c r="H6" s="5" t="n">
        <v>4.467</v>
      </c>
    </row>
    <row r="7" customFormat="false" ht="12.75" hidden="false" customHeight="false" outlineLevel="0" collapsed="false">
      <c r="A7" s="3" t="n">
        <v>1</v>
      </c>
      <c r="B7" s="3" t="n">
        <f aca="false">B6+G7</f>
        <v>512.9</v>
      </c>
      <c r="C7" s="3" t="n">
        <f aca="false">H7</f>
        <v>4.961</v>
      </c>
      <c r="D7" s="4" t="n">
        <v>37838</v>
      </c>
      <c r="E7" s="5" t="s">
        <v>8</v>
      </c>
      <c r="F7" s="5" t="s">
        <v>5</v>
      </c>
      <c r="G7" s="5" t="n">
        <v>121</v>
      </c>
      <c r="H7" s="5" t="n">
        <v>4.961</v>
      </c>
    </row>
    <row r="8" customFormat="false" ht="12.75" hidden="false" customHeight="false" outlineLevel="0" collapsed="false">
      <c r="A8" s="3" t="n">
        <v>1</v>
      </c>
      <c r="B8" s="3" t="n">
        <f aca="false">B7+G8</f>
        <v>669.9</v>
      </c>
      <c r="C8" s="3" t="n">
        <f aca="false">H8</f>
        <v>5.149</v>
      </c>
      <c r="D8" s="4" t="n">
        <v>37838</v>
      </c>
      <c r="E8" s="5" t="s">
        <v>8</v>
      </c>
      <c r="F8" s="5" t="s">
        <v>5</v>
      </c>
      <c r="G8" s="5" t="n">
        <v>157</v>
      </c>
      <c r="H8" s="5" t="n">
        <v>5.149</v>
      </c>
    </row>
    <row r="9" customFormat="false" ht="12.75" hidden="false" customHeight="false" outlineLevel="0" collapsed="false">
      <c r="A9" s="3" t="n">
        <v>1</v>
      </c>
      <c r="B9" s="3" t="n">
        <f aca="false">B8+G9</f>
        <v>790.9</v>
      </c>
      <c r="C9" s="3" t="s">
        <v>9</v>
      </c>
      <c r="D9" s="4" t="n">
        <v>37838</v>
      </c>
      <c r="E9" s="5" t="s">
        <v>8</v>
      </c>
      <c r="F9" s="5" t="s">
        <v>5</v>
      </c>
      <c r="G9" s="5" t="n">
        <v>121</v>
      </c>
      <c r="H9" s="5" t="n">
        <v>5.505</v>
      </c>
    </row>
    <row r="10" customFormat="false" ht="12.75" hidden="false" customHeight="false" outlineLevel="0" collapsed="false">
      <c r="A10" s="3" t="n">
        <v>1</v>
      </c>
      <c r="B10" s="3" t="n">
        <f aca="false">B9+G10</f>
        <v>947.9</v>
      </c>
      <c r="C10" s="3" t="n">
        <f aca="false">H10</f>
        <v>5.629</v>
      </c>
      <c r="D10" s="4" t="n">
        <v>37838</v>
      </c>
      <c r="E10" s="5" t="s">
        <v>8</v>
      </c>
      <c r="F10" s="5" t="s">
        <v>5</v>
      </c>
      <c r="G10" s="5" t="n">
        <v>157</v>
      </c>
      <c r="H10" s="5" t="n">
        <v>5.629</v>
      </c>
    </row>
    <row r="11" customFormat="false" ht="12.75" hidden="false" customHeight="false" outlineLevel="0" collapsed="false">
      <c r="A11" s="3" t="n">
        <v>1</v>
      </c>
      <c r="B11" s="3" t="n">
        <f aca="false">B10+G11</f>
        <v>1175.9</v>
      </c>
      <c r="C11" s="3" t="n">
        <f aca="false">H11</f>
        <v>5.764</v>
      </c>
      <c r="D11" s="4" t="n">
        <v>37838</v>
      </c>
      <c r="E11" s="5" t="s">
        <v>8</v>
      </c>
      <c r="F11" s="5" t="s">
        <v>5</v>
      </c>
      <c r="G11" s="5" t="n">
        <v>228</v>
      </c>
      <c r="H11" s="5" t="n">
        <v>5.764</v>
      </c>
    </row>
    <row r="12" customFormat="false" ht="12.75" hidden="false" customHeight="false" outlineLevel="0" collapsed="false">
      <c r="A12" s="3" t="n">
        <v>1</v>
      </c>
      <c r="B12" s="3" t="n">
        <f aca="false">B11+G12</f>
        <v>1230.9</v>
      </c>
      <c r="C12" s="3" t="n">
        <f aca="false">H12</f>
        <v>5.809</v>
      </c>
      <c r="D12" s="4" t="n">
        <v>37838</v>
      </c>
      <c r="E12" s="5" t="s">
        <v>8</v>
      </c>
      <c r="F12" s="5" t="s">
        <v>5</v>
      </c>
      <c r="G12" s="5" t="n">
        <v>55</v>
      </c>
      <c r="H12" s="5" t="n">
        <v>5.809</v>
      </c>
    </row>
    <row r="13" customFormat="false" ht="12.75" hidden="false" customHeight="false" outlineLevel="0" collapsed="false">
      <c r="A13" s="3" t="n">
        <v>1</v>
      </c>
      <c r="B13" s="3" t="n">
        <f aca="false">B12+G13</f>
        <v>1368.9</v>
      </c>
      <c r="C13" s="3" t="n">
        <f aca="false">H13</f>
        <v>6.246</v>
      </c>
      <c r="D13" s="4" t="n">
        <v>37838</v>
      </c>
      <c r="E13" s="5" t="s">
        <v>8</v>
      </c>
      <c r="F13" s="5" t="s">
        <v>5</v>
      </c>
      <c r="G13" s="5" t="n">
        <v>138</v>
      </c>
      <c r="H13" s="5" t="n">
        <v>6.246</v>
      </c>
    </row>
    <row r="14" customFormat="false" ht="12.75" hidden="false" customHeight="false" outlineLevel="0" collapsed="false">
      <c r="A14" s="3" t="n">
        <v>1</v>
      </c>
      <c r="B14" s="3" t="n">
        <f aca="false">B13+G14</f>
        <v>1506.9</v>
      </c>
      <c r="C14" s="3" t="n">
        <f aca="false">H14</f>
        <v>6.359</v>
      </c>
      <c r="D14" s="4" t="n">
        <v>37838</v>
      </c>
      <c r="E14" s="5" t="s">
        <v>8</v>
      </c>
      <c r="F14" s="5" t="s">
        <v>5</v>
      </c>
      <c r="G14" s="5" t="n">
        <v>138</v>
      </c>
      <c r="H14" s="5" t="n">
        <v>6.359</v>
      </c>
    </row>
    <row r="15" customFormat="false" ht="12.75" hidden="false" customHeight="false" outlineLevel="0" collapsed="false">
      <c r="A15" s="3" t="n">
        <v>1</v>
      </c>
      <c r="B15" s="3" t="n">
        <f aca="false">B14+G15</f>
        <v>1644.9</v>
      </c>
      <c r="C15" s="3" t="n">
        <f aca="false">H15</f>
        <v>6.566</v>
      </c>
      <c r="D15" s="4" t="n">
        <v>37838</v>
      </c>
      <c r="E15" s="5" t="s">
        <v>8</v>
      </c>
      <c r="F15" s="5" t="s">
        <v>5</v>
      </c>
      <c r="G15" s="5" t="n">
        <v>138</v>
      </c>
      <c r="H15" s="5" t="n">
        <v>6.566</v>
      </c>
    </row>
    <row r="16" customFormat="false" ht="12.75" hidden="false" customHeight="false" outlineLevel="0" collapsed="false">
      <c r="A16" s="3" t="n">
        <v>1</v>
      </c>
      <c r="B16" s="3" t="n">
        <f aca="false">B15+G16</f>
        <v>1694.9</v>
      </c>
      <c r="C16" s="3" t="n">
        <f aca="false">H16</f>
        <v>6.905</v>
      </c>
      <c r="D16" s="4" t="n">
        <v>37838</v>
      </c>
      <c r="E16" s="5" t="s">
        <v>8</v>
      </c>
      <c r="F16" s="5" t="s">
        <v>5</v>
      </c>
      <c r="G16" s="5" t="n">
        <v>50</v>
      </c>
      <c r="H16" s="5" t="n">
        <v>6.905</v>
      </c>
    </row>
    <row r="17" customFormat="false" ht="12.75" hidden="false" customHeight="false" outlineLevel="0" collapsed="false">
      <c r="A17" s="3" t="n">
        <v>1</v>
      </c>
      <c r="B17" s="3" t="n">
        <f aca="false">B16+G17</f>
        <v>1897</v>
      </c>
      <c r="C17" s="3" t="n">
        <f aca="false">H17</f>
        <v>8.203</v>
      </c>
      <c r="D17" s="4" t="n">
        <v>37838</v>
      </c>
      <c r="E17" s="5" t="s">
        <v>8</v>
      </c>
      <c r="F17" s="5" t="s">
        <v>5</v>
      </c>
      <c r="G17" s="5" t="n">
        <v>202.1</v>
      </c>
      <c r="H17" s="5" t="n">
        <v>8.203</v>
      </c>
    </row>
    <row r="18" customFormat="false" ht="12.75" hidden="false" customHeight="false" outlineLevel="0" collapsed="false">
      <c r="A18" s="3"/>
      <c r="B18" s="3"/>
      <c r="C18" s="3"/>
      <c r="D18" s="4"/>
      <c r="E18" s="5"/>
      <c r="F18" s="5"/>
      <c r="G18" s="5"/>
      <c r="H18" s="5"/>
    </row>
    <row r="19" customFormat="false" ht="12.75" hidden="false" customHeight="false" outlineLevel="0" collapsed="false">
      <c r="A19" s="3" t="n">
        <v>2</v>
      </c>
      <c r="B19" s="3" t="n">
        <f aca="false">B18+G19</f>
        <v>101.1</v>
      </c>
      <c r="C19" s="3" t="n">
        <f aca="false">H19</f>
        <v>0</v>
      </c>
      <c r="D19" s="4" t="n">
        <v>37838</v>
      </c>
      <c r="E19" s="5" t="s">
        <v>8</v>
      </c>
      <c r="F19" s="5" t="s">
        <v>5</v>
      </c>
      <c r="G19" s="5" t="n">
        <v>101.1</v>
      </c>
      <c r="H19" s="5" t="n">
        <v>0</v>
      </c>
    </row>
    <row r="20" customFormat="false" ht="12.75" hidden="false" customHeight="false" outlineLevel="0" collapsed="false">
      <c r="A20" s="3" t="n">
        <v>2</v>
      </c>
      <c r="B20" s="3" t="n">
        <f aca="false">B19+G20</f>
        <v>222.1</v>
      </c>
      <c r="C20" s="3" t="n">
        <f aca="false">H20</f>
        <v>4.279</v>
      </c>
      <c r="D20" s="4" t="n">
        <v>37838</v>
      </c>
      <c r="E20" s="5" t="s">
        <v>8</v>
      </c>
      <c r="F20" s="5" t="s">
        <v>5</v>
      </c>
      <c r="G20" s="5" t="n">
        <v>121</v>
      </c>
      <c r="H20" s="5" t="n">
        <v>4.279</v>
      </c>
    </row>
    <row r="21" customFormat="false" ht="12.75" hidden="false" customHeight="false" outlineLevel="0" collapsed="false">
      <c r="A21" s="3" t="n">
        <v>2</v>
      </c>
      <c r="B21" s="3" t="n">
        <f aca="false">B20+G21</f>
        <v>379.1</v>
      </c>
      <c r="C21" s="3" t="n">
        <f aca="false">H21</f>
        <v>4.46</v>
      </c>
      <c r="D21" s="4" t="n">
        <v>37838</v>
      </c>
      <c r="E21" s="5" t="s">
        <v>8</v>
      </c>
      <c r="F21" s="5" t="s">
        <v>5</v>
      </c>
      <c r="G21" s="5" t="n">
        <v>157</v>
      </c>
      <c r="H21" s="5" t="n">
        <v>4.46</v>
      </c>
    </row>
    <row r="22" customFormat="false" ht="12.75" hidden="false" customHeight="false" outlineLevel="0" collapsed="false">
      <c r="A22" s="3" t="n">
        <v>2</v>
      </c>
      <c r="B22" s="3" t="n">
        <f aca="false">B21+G22</f>
        <v>500.1</v>
      </c>
      <c r="C22" s="3" t="n">
        <f aca="false">H22</f>
        <v>4.954</v>
      </c>
      <c r="D22" s="4" t="n">
        <v>37838</v>
      </c>
      <c r="E22" s="5" t="s">
        <v>8</v>
      </c>
      <c r="F22" s="5" t="s">
        <v>5</v>
      </c>
      <c r="G22" s="5" t="n">
        <v>121</v>
      </c>
      <c r="H22" s="5" t="n">
        <v>4.954</v>
      </c>
    </row>
    <row r="23" customFormat="false" ht="12.75" hidden="false" customHeight="false" outlineLevel="0" collapsed="false">
      <c r="A23" s="3" t="n">
        <v>2</v>
      </c>
      <c r="B23" s="3" t="n">
        <f aca="false">B22+G23</f>
        <v>541.5</v>
      </c>
      <c r="C23" s="3" t="n">
        <f aca="false">H23</f>
        <v>5.142</v>
      </c>
      <c r="D23" s="4" t="n">
        <v>37838</v>
      </c>
      <c r="E23" s="5" t="s">
        <v>8</v>
      </c>
      <c r="F23" s="5" t="s">
        <v>5</v>
      </c>
      <c r="G23" s="5" t="n">
        <v>41.4</v>
      </c>
      <c r="H23" s="5" t="n">
        <v>5.142</v>
      </c>
    </row>
    <row r="24" customFormat="false" ht="12.75" hidden="false" customHeight="false" outlineLevel="0" collapsed="false">
      <c r="A24" s="3" t="n">
        <v>2</v>
      </c>
      <c r="B24" s="3" t="n">
        <f aca="false">B23+G24</f>
        <v>657.1</v>
      </c>
      <c r="C24" s="3" t="n">
        <f aca="false">H24</f>
        <v>5.149</v>
      </c>
      <c r="D24" s="4" t="n">
        <v>37838</v>
      </c>
      <c r="E24" s="5" t="s">
        <v>8</v>
      </c>
      <c r="F24" s="5" t="s">
        <v>5</v>
      </c>
      <c r="G24" s="5" t="n">
        <v>115.6</v>
      </c>
      <c r="H24" s="5" t="n">
        <v>5.149</v>
      </c>
    </row>
    <row r="25" customFormat="false" ht="12.75" hidden="false" customHeight="false" outlineLevel="0" collapsed="false">
      <c r="A25" s="3" t="n">
        <v>2</v>
      </c>
      <c r="B25" s="3" t="n">
        <f aca="false">B24+G25</f>
        <v>778.1</v>
      </c>
      <c r="C25" s="3" t="n">
        <f aca="false">H25</f>
        <v>5.505</v>
      </c>
      <c r="D25" s="4" t="n">
        <v>37838</v>
      </c>
      <c r="E25" s="5" t="s">
        <v>8</v>
      </c>
      <c r="F25" s="5" t="s">
        <v>5</v>
      </c>
      <c r="G25" s="5" t="n">
        <v>121</v>
      </c>
      <c r="H25" s="5" t="n">
        <v>5.505</v>
      </c>
    </row>
    <row r="26" customFormat="false" ht="12.75" hidden="false" customHeight="false" outlineLevel="0" collapsed="false">
      <c r="A26" s="3" t="n">
        <v>2</v>
      </c>
      <c r="B26" s="3" t="n">
        <f aca="false">B25+G26</f>
        <v>935.1</v>
      </c>
      <c r="C26" s="3" t="n">
        <f aca="false">H26</f>
        <v>5.629</v>
      </c>
      <c r="D26" s="4" t="n">
        <v>37838</v>
      </c>
      <c r="E26" s="5" t="s">
        <v>8</v>
      </c>
      <c r="F26" s="5" t="s">
        <v>5</v>
      </c>
      <c r="G26" s="5" t="n">
        <v>157</v>
      </c>
      <c r="H26" s="5" t="n">
        <v>5.629</v>
      </c>
    </row>
    <row r="27" customFormat="false" ht="12.75" hidden="false" customHeight="false" outlineLevel="0" collapsed="false">
      <c r="A27" s="3" t="n">
        <v>2</v>
      </c>
      <c r="B27" s="3" t="n">
        <f aca="false">B26+G27</f>
        <v>1163.1</v>
      </c>
      <c r="C27" s="3" t="n">
        <f aca="false">H27</f>
        <v>5.764</v>
      </c>
      <c r="D27" s="4" t="n">
        <v>37838</v>
      </c>
      <c r="E27" s="5" t="s">
        <v>8</v>
      </c>
      <c r="F27" s="5" t="s">
        <v>5</v>
      </c>
      <c r="G27" s="5" t="n">
        <v>228</v>
      </c>
      <c r="H27" s="5" t="n">
        <v>5.764</v>
      </c>
    </row>
    <row r="28" customFormat="false" ht="12.75" hidden="false" customHeight="false" outlineLevel="0" collapsed="false">
      <c r="A28" s="3" t="n">
        <v>2</v>
      </c>
      <c r="B28" s="3" t="n">
        <f aca="false">B27+G28</f>
        <v>1218.1</v>
      </c>
      <c r="C28" s="3" t="n">
        <f aca="false">H28</f>
        <v>5.809</v>
      </c>
      <c r="D28" s="4" t="n">
        <v>37838</v>
      </c>
      <c r="E28" s="5" t="s">
        <v>8</v>
      </c>
      <c r="F28" s="5" t="s">
        <v>5</v>
      </c>
      <c r="G28" s="5" t="n">
        <v>55</v>
      </c>
      <c r="H28" s="5" t="n">
        <v>5.809</v>
      </c>
    </row>
    <row r="29" customFormat="false" ht="12.75" hidden="false" customHeight="false" outlineLevel="0" collapsed="false">
      <c r="A29" s="3" t="n">
        <v>2</v>
      </c>
      <c r="B29" s="3" t="n">
        <f aca="false">B28+G29</f>
        <v>1356.1</v>
      </c>
      <c r="C29" s="3" t="n">
        <f aca="false">H29</f>
        <v>6.246</v>
      </c>
      <c r="D29" s="4" t="n">
        <v>37838</v>
      </c>
      <c r="E29" s="5" t="s">
        <v>8</v>
      </c>
      <c r="F29" s="5" t="s">
        <v>5</v>
      </c>
      <c r="G29" s="5" t="n">
        <v>138</v>
      </c>
      <c r="H29" s="5" t="n">
        <v>6.246</v>
      </c>
    </row>
    <row r="30" customFormat="false" ht="12.75" hidden="false" customHeight="false" outlineLevel="0" collapsed="false">
      <c r="A30" s="3" t="n">
        <v>2</v>
      </c>
      <c r="B30" s="3" t="n">
        <f aca="false">B29+G30</f>
        <v>1494.1</v>
      </c>
      <c r="C30" s="3" t="n">
        <f aca="false">H30</f>
        <v>6.359</v>
      </c>
      <c r="D30" s="4" t="n">
        <v>37838</v>
      </c>
      <c r="E30" s="5" t="s">
        <v>8</v>
      </c>
      <c r="F30" s="5" t="s">
        <v>5</v>
      </c>
      <c r="G30" s="5" t="n">
        <v>138</v>
      </c>
      <c r="H30" s="5" t="n">
        <v>6.359</v>
      </c>
    </row>
    <row r="31" customFormat="false" ht="12.75" hidden="false" customHeight="false" outlineLevel="0" collapsed="false">
      <c r="A31" s="3" t="n">
        <v>2</v>
      </c>
      <c r="B31" s="3" t="n">
        <f aca="false">B30+G31</f>
        <v>1632.1</v>
      </c>
      <c r="C31" s="3" t="n">
        <f aca="false">H31</f>
        <v>6.566</v>
      </c>
      <c r="D31" s="4" t="n">
        <v>37838</v>
      </c>
      <c r="E31" s="5" t="s">
        <v>8</v>
      </c>
      <c r="F31" s="5" t="s">
        <v>5</v>
      </c>
      <c r="G31" s="5" t="n">
        <v>138</v>
      </c>
      <c r="H31" s="5" t="n">
        <v>6.566</v>
      </c>
    </row>
    <row r="32" customFormat="false" ht="12.75" hidden="false" customHeight="false" outlineLevel="0" collapsed="false">
      <c r="A32" s="3" t="n">
        <v>2</v>
      </c>
      <c r="B32" s="3" t="n">
        <f aca="false">B31+G32</f>
        <v>1682.1</v>
      </c>
      <c r="C32" s="3" t="n">
        <f aca="false">H32</f>
        <v>6.905</v>
      </c>
      <c r="D32" s="4" t="n">
        <v>37838</v>
      </c>
      <c r="E32" s="5" t="s">
        <v>8</v>
      </c>
      <c r="F32" s="5" t="s">
        <v>5</v>
      </c>
      <c r="G32" s="5" t="n">
        <v>50</v>
      </c>
      <c r="H32" s="5" t="n">
        <v>6.905</v>
      </c>
    </row>
    <row r="33" customFormat="false" ht="12.75" hidden="false" customHeight="false" outlineLevel="0" collapsed="false">
      <c r="A33" s="3" t="n">
        <v>2</v>
      </c>
      <c r="B33" s="3" t="n">
        <f aca="false">B32+G33</f>
        <v>1897</v>
      </c>
      <c r="C33" s="3" t="n">
        <f aca="false">H33</f>
        <v>8.203</v>
      </c>
      <c r="D33" s="4" t="n">
        <v>37838</v>
      </c>
      <c r="E33" s="5" t="s">
        <v>8</v>
      </c>
      <c r="F33" s="5" t="s">
        <v>5</v>
      </c>
      <c r="G33" s="5" t="n">
        <v>214.9</v>
      </c>
      <c r="H33" s="5" t="n">
        <v>8.203</v>
      </c>
    </row>
    <row r="34" customFormat="false" ht="12.75" hidden="false" customHeight="false" outlineLevel="0" collapsed="false">
      <c r="A34" s="3"/>
      <c r="B34" s="3"/>
      <c r="C34" s="3"/>
      <c r="D34" s="4"/>
      <c r="E34" s="5"/>
      <c r="F34" s="5"/>
      <c r="G34" s="5"/>
      <c r="H34" s="5"/>
    </row>
    <row r="35" customFormat="false" ht="12.75" hidden="false" customHeight="false" outlineLevel="0" collapsed="false">
      <c r="A35" s="3" t="n">
        <v>3</v>
      </c>
      <c r="B35" s="3" t="n">
        <f aca="false">B34+G35</f>
        <v>101</v>
      </c>
      <c r="C35" s="3" t="n">
        <f aca="false">H35</f>
        <v>0</v>
      </c>
      <c r="D35" s="4" t="n">
        <v>37838</v>
      </c>
      <c r="E35" s="5" t="s">
        <v>8</v>
      </c>
      <c r="F35" s="5" t="s">
        <v>5</v>
      </c>
      <c r="G35" s="5" t="n">
        <v>101</v>
      </c>
      <c r="H35" s="5" t="n">
        <v>0</v>
      </c>
    </row>
    <row r="36" customFormat="false" ht="12.75" hidden="false" customHeight="false" outlineLevel="0" collapsed="false">
      <c r="A36" s="3" t="n">
        <v>3</v>
      </c>
      <c r="B36" s="3" t="n">
        <f aca="false">B35+G36</f>
        <v>222</v>
      </c>
      <c r="C36" s="3" t="n">
        <f aca="false">H36</f>
        <v>4.279</v>
      </c>
      <c r="D36" s="4" t="n">
        <v>37838</v>
      </c>
      <c r="E36" s="5" t="s">
        <v>8</v>
      </c>
      <c r="F36" s="5" t="s">
        <v>5</v>
      </c>
      <c r="G36" s="5" t="n">
        <v>121</v>
      </c>
      <c r="H36" s="5" t="n">
        <v>4.279</v>
      </c>
    </row>
    <row r="37" customFormat="false" ht="12.75" hidden="false" customHeight="false" outlineLevel="0" collapsed="false">
      <c r="A37" s="3" t="n">
        <v>3</v>
      </c>
      <c r="B37" s="3" t="n">
        <f aca="false">B36+G37</f>
        <v>379</v>
      </c>
      <c r="C37" s="3" t="n">
        <f aca="false">H37</f>
        <v>4.46</v>
      </c>
      <c r="D37" s="4" t="n">
        <v>37838</v>
      </c>
      <c r="E37" s="5" t="s">
        <v>8</v>
      </c>
      <c r="F37" s="5" t="s">
        <v>5</v>
      </c>
      <c r="G37" s="5" t="n">
        <v>157</v>
      </c>
      <c r="H37" s="5" t="n">
        <v>4.46</v>
      </c>
    </row>
    <row r="38" customFormat="false" ht="12.75" hidden="false" customHeight="false" outlineLevel="0" collapsed="false">
      <c r="A38" s="3" t="n">
        <v>3</v>
      </c>
      <c r="B38" s="3" t="n">
        <f aca="false">B37+G38</f>
        <v>500</v>
      </c>
      <c r="C38" s="3" t="n">
        <f aca="false">H38</f>
        <v>4.954</v>
      </c>
      <c r="D38" s="4" t="n">
        <v>37838</v>
      </c>
      <c r="E38" s="5" t="s">
        <v>8</v>
      </c>
      <c r="F38" s="5" t="s">
        <v>5</v>
      </c>
      <c r="G38" s="5" t="n">
        <v>121</v>
      </c>
      <c r="H38" s="5" t="n">
        <v>4.954</v>
      </c>
    </row>
    <row r="39" customFormat="false" ht="12.75" hidden="false" customHeight="false" outlineLevel="0" collapsed="false">
      <c r="A39" s="3" t="n">
        <v>3</v>
      </c>
      <c r="B39" s="3" t="n">
        <f aca="false">B38+G39</f>
        <v>657</v>
      </c>
      <c r="C39" s="3" t="n">
        <f aca="false">H39</f>
        <v>5.149</v>
      </c>
      <c r="D39" s="4" t="n">
        <v>37838</v>
      </c>
      <c r="E39" s="5" t="s">
        <v>8</v>
      </c>
      <c r="F39" s="5" t="s">
        <v>5</v>
      </c>
      <c r="G39" s="5" t="n">
        <v>157</v>
      </c>
      <c r="H39" s="5" t="n">
        <v>5.149</v>
      </c>
    </row>
    <row r="40" customFormat="false" ht="12.75" hidden="false" customHeight="false" outlineLevel="0" collapsed="false">
      <c r="A40" s="3" t="n">
        <v>3</v>
      </c>
      <c r="B40" s="3" t="n">
        <f aca="false">B39+G40</f>
        <v>778</v>
      </c>
      <c r="C40" s="3" t="n">
        <f aca="false">H40</f>
        <v>5.505</v>
      </c>
      <c r="D40" s="4" t="n">
        <v>37838</v>
      </c>
      <c r="E40" s="5" t="s">
        <v>8</v>
      </c>
      <c r="F40" s="5" t="s">
        <v>5</v>
      </c>
      <c r="G40" s="5" t="n">
        <v>121</v>
      </c>
      <c r="H40" s="5" t="n">
        <v>5.505</v>
      </c>
    </row>
    <row r="41" customFormat="false" ht="12.75" hidden="false" customHeight="false" outlineLevel="0" collapsed="false">
      <c r="A41" s="3" t="n">
        <v>3</v>
      </c>
      <c r="B41" s="3" t="n">
        <f aca="false">B40+G41</f>
        <v>935</v>
      </c>
      <c r="C41" s="3" t="n">
        <f aca="false">H41</f>
        <v>5.629</v>
      </c>
      <c r="D41" s="4" t="n">
        <v>37838</v>
      </c>
      <c r="E41" s="5" t="s">
        <v>8</v>
      </c>
      <c r="F41" s="5" t="s">
        <v>5</v>
      </c>
      <c r="G41" s="5" t="n">
        <v>157</v>
      </c>
      <c r="H41" s="5" t="n">
        <v>5.629</v>
      </c>
    </row>
    <row r="42" customFormat="false" ht="12.75" hidden="false" customHeight="false" outlineLevel="0" collapsed="false">
      <c r="A42" s="3" t="n">
        <v>3</v>
      </c>
      <c r="B42" s="3" t="n">
        <f aca="false">B41+G42</f>
        <v>1163</v>
      </c>
      <c r="C42" s="3" t="n">
        <f aca="false">H42</f>
        <v>5.764</v>
      </c>
      <c r="D42" s="4" t="n">
        <v>37838</v>
      </c>
      <c r="E42" s="5" t="s">
        <v>8</v>
      </c>
      <c r="F42" s="5" t="s">
        <v>5</v>
      </c>
      <c r="G42" s="5" t="n">
        <v>228</v>
      </c>
      <c r="H42" s="5" t="n">
        <v>5.764</v>
      </c>
    </row>
    <row r="43" customFormat="false" ht="12.75" hidden="false" customHeight="false" outlineLevel="0" collapsed="false">
      <c r="A43" s="3" t="n">
        <v>3</v>
      </c>
      <c r="B43" s="3" t="n">
        <f aca="false">B42+G43</f>
        <v>1218</v>
      </c>
      <c r="C43" s="3" t="n">
        <f aca="false">H43</f>
        <v>5.809</v>
      </c>
      <c r="D43" s="4" t="n">
        <v>37838</v>
      </c>
      <c r="E43" s="5" t="s">
        <v>8</v>
      </c>
      <c r="F43" s="5" t="s">
        <v>5</v>
      </c>
      <c r="G43" s="5" t="n">
        <v>55</v>
      </c>
      <c r="H43" s="5" t="n">
        <v>5.809</v>
      </c>
    </row>
    <row r="44" customFormat="false" ht="12.75" hidden="false" customHeight="false" outlineLevel="0" collapsed="false">
      <c r="A44" s="3" t="n">
        <v>3</v>
      </c>
      <c r="B44" s="3" t="n">
        <f aca="false">B43+G44</f>
        <v>1356</v>
      </c>
      <c r="C44" s="3" t="n">
        <f aca="false">H44</f>
        <v>6.246</v>
      </c>
      <c r="D44" s="4" t="n">
        <v>37838</v>
      </c>
      <c r="E44" s="5" t="s">
        <v>8</v>
      </c>
      <c r="F44" s="5" t="s">
        <v>5</v>
      </c>
      <c r="G44" s="5" t="n">
        <v>138</v>
      </c>
      <c r="H44" s="5" t="n">
        <v>6.246</v>
      </c>
    </row>
    <row r="45" customFormat="false" ht="12.75" hidden="false" customHeight="false" outlineLevel="0" collapsed="false">
      <c r="A45" s="3" t="n">
        <v>3</v>
      </c>
      <c r="B45" s="3" t="n">
        <f aca="false">B44+G45</f>
        <v>1494</v>
      </c>
      <c r="C45" s="3" t="n">
        <f aca="false">H45</f>
        <v>6.359</v>
      </c>
      <c r="D45" s="4" t="n">
        <v>37838</v>
      </c>
      <c r="E45" s="5" t="s">
        <v>8</v>
      </c>
      <c r="F45" s="5" t="s">
        <v>5</v>
      </c>
      <c r="G45" s="5" t="n">
        <v>138</v>
      </c>
      <c r="H45" s="5" t="n">
        <v>6.359</v>
      </c>
    </row>
    <row r="46" customFormat="false" ht="12.75" hidden="false" customHeight="false" outlineLevel="0" collapsed="false">
      <c r="A46" s="3" t="n">
        <v>3</v>
      </c>
      <c r="B46" s="3" t="n">
        <f aca="false">B45+G46</f>
        <v>1632</v>
      </c>
      <c r="C46" s="3" t="n">
        <f aca="false">H46</f>
        <v>6.566</v>
      </c>
      <c r="D46" s="4" t="n">
        <v>37838</v>
      </c>
      <c r="E46" s="5" t="s">
        <v>8</v>
      </c>
      <c r="F46" s="5" t="s">
        <v>5</v>
      </c>
      <c r="G46" s="5" t="n">
        <v>138</v>
      </c>
      <c r="H46" s="5" t="n">
        <v>6.566</v>
      </c>
    </row>
    <row r="47" customFormat="false" ht="12.75" hidden="false" customHeight="false" outlineLevel="0" collapsed="false">
      <c r="A47" s="3" t="n">
        <v>3</v>
      </c>
      <c r="B47" s="3" t="n">
        <f aca="false">B46+G47</f>
        <v>1682</v>
      </c>
      <c r="C47" s="3" t="n">
        <f aca="false">H47</f>
        <v>6.905</v>
      </c>
      <c r="D47" s="4" t="n">
        <v>37838</v>
      </c>
      <c r="E47" s="5" t="s">
        <v>8</v>
      </c>
      <c r="F47" s="5" t="s">
        <v>5</v>
      </c>
      <c r="G47" s="5" t="n">
        <v>50</v>
      </c>
      <c r="H47" s="5" t="n">
        <v>6.905</v>
      </c>
    </row>
    <row r="48" customFormat="false" ht="12.75" hidden="false" customHeight="false" outlineLevel="0" collapsed="false">
      <c r="A48" s="3" t="n">
        <v>3</v>
      </c>
      <c r="B48" s="3" t="n">
        <f aca="false">B47+G48</f>
        <v>1897</v>
      </c>
      <c r="C48" s="3" t="n">
        <f aca="false">H48</f>
        <v>8.203</v>
      </c>
      <c r="D48" s="4" t="n">
        <v>37838</v>
      </c>
      <c r="E48" s="5" t="s">
        <v>8</v>
      </c>
      <c r="F48" s="5" t="s">
        <v>5</v>
      </c>
      <c r="G48" s="5" t="n">
        <v>215</v>
      </c>
      <c r="H48" s="5" t="n">
        <v>8.203</v>
      </c>
    </row>
    <row r="49" customFormat="false" ht="12.75" hidden="false" customHeight="false" outlineLevel="0" collapsed="false">
      <c r="A49" s="3"/>
      <c r="B49" s="3"/>
      <c r="C49" s="3"/>
      <c r="D49" s="4"/>
      <c r="E49" s="5"/>
      <c r="F49" s="5"/>
      <c r="G49" s="5"/>
      <c r="H49" s="5"/>
    </row>
    <row r="50" customFormat="false" ht="12.75" hidden="false" customHeight="false" outlineLevel="0" collapsed="false">
      <c r="A50" s="3" t="n">
        <v>4</v>
      </c>
      <c r="B50" s="3" t="n">
        <f aca="false">B49+G50</f>
        <v>101</v>
      </c>
      <c r="C50" s="3" t="n">
        <f aca="false">H50</f>
        <v>0</v>
      </c>
      <c r="D50" s="4" t="n">
        <v>37838</v>
      </c>
      <c r="E50" s="5" t="s">
        <v>8</v>
      </c>
      <c r="F50" s="5" t="s">
        <v>5</v>
      </c>
      <c r="G50" s="5" t="n">
        <v>101</v>
      </c>
      <c r="H50" s="5" t="n">
        <v>0</v>
      </c>
    </row>
    <row r="51" customFormat="false" ht="12.75" hidden="false" customHeight="false" outlineLevel="0" collapsed="false">
      <c r="A51" s="3" t="n">
        <v>4</v>
      </c>
      <c r="B51" s="3" t="n">
        <f aca="false">B50+G51</f>
        <v>222</v>
      </c>
      <c r="C51" s="3" t="n">
        <f aca="false">H51</f>
        <v>4.279</v>
      </c>
      <c r="D51" s="4" t="n">
        <v>37838</v>
      </c>
      <c r="E51" s="5" t="s">
        <v>8</v>
      </c>
      <c r="F51" s="5" t="s">
        <v>5</v>
      </c>
      <c r="G51" s="5" t="n">
        <v>121</v>
      </c>
      <c r="H51" s="5" t="n">
        <v>4.279</v>
      </c>
    </row>
    <row r="52" customFormat="false" ht="12.75" hidden="false" customHeight="false" outlineLevel="0" collapsed="false">
      <c r="A52" s="3" t="n">
        <v>4</v>
      </c>
      <c r="B52" s="3" t="n">
        <f aca="false">B51+G52</f>
        <v>379</v>
      </c>
      <c r="C52" s="3" t="n">
        <f aca="false">H52</f>
        <v>4.46</v>
      </c>
      <c r="D52" s="4" t="n">
        <v>37838</v>
      </c>
      <c r="E52" s="5" t="s">
        <v>8</v>
      </c>
      <c r="F52" s="5" t="s">
        <v>5</v>
      </c>
      <c r="G52" s="5" t="n">
        <v>157</v>
      </c>
      <c r="H52" s="5" t="n">
        <v>4.46</v>
      </c>
    </row>
    <row r="53" customFormat="false" ht="12.75" hidden="false" customHeight="false" outlineLevel="0" collapsed="false">
      <c r="A53" s="3" t="n">
        <v>4</v>
      </c>
      <c r="B53" s="3" t="n">
        <f aca="false">B52+G53</f>
        <v>407</v>
      </c>
      <c r="C53" s="3" t="n">
        <f aca="false">H53</f>
        <v>4.954</v>
      </c>
      <c r="D53" s="4" t="n">
        <v>37838</v>
      </c>
      <c r="E53" s="5" t="s">
        <v>8</v>
      </c>
      <c r="F53" s="5" t="s">
        <v>5</v>
      </c>
      <c r="G53" s="5" t="n">
        <v>28</v>
      </c>
      <c r="H53" s="5" t="n">
        <v>4.954</v>
      </c>
    </row>
    <row r="54" customFormat="false" ht="12.75" hidden="false" customHeight="false" outlineLevel="0" collapsed="false">
      <c r="A54" s="3" t="n">
        <v>4</v>
      </c>
      <c r="B54" s="3" t="n">
        <f aca="false">B53+G54</f>
        <v>500</v>
      </c>
      <c r="C54" s="3" t="n">
        <f aca="false">H54</f>
        <v>4.961</v>
      </c>
      <c r="D54" s="4" t="n">
        <v>37838</v>
      </c>
      <c r="E54" s="5" t="s">
        <v>8</v>
      </c>
      <c r="F54" s="5" t="s">
        <v>5</v>
      </c>
      <c r="G54" s="5" t="n">
        <v>93</v>
      </c>
      <c r="H54" s="5" t="n">
        <v>4.961</v>
      </c>
    </row>
    <row r="55" customFormat="false" ht="12.75" hidden="false" customHeight="false" outlineLevel="0" collapsed="false">
      <c r="A55" s="3" t="n">
        <v>4</v>
      </c>
      <c r="B55" s="3" t="n">
        <f aca="false">B54+G55</f>
        <v>657</v>
      </c>
      <c r="C55" s="3" t="n">
        <f aca="false">H55</f>
        <v>5.149</v>
      </c>
      <c r="D55" s="4" t="n">
        <v>37838</v>
      </c>
      <c r="E55" s="5" t="s">
        <v>8</v>
      </c>
      <c r="F55" s="5" t="s">
        <v>5</v>
      </c>
      <c r="G55" s="5" t="n">
        <v>157</v>
      </c>
      <c r="H55" s="5" t="n">
        <v>5.149</v>
      </c>
    </row>
    <row r="56" customFormat="false" ht="12.75" hidden="false" customHeight="false" outlineLevel="0" collapsed="false">
      <c r="A56" s="3" t="n">
        <v>4</v>
      </c>
      <c r="B56" s="3" t="n">
        <f aca="false">B55+G56</f>
        <v>778</v>
      </c>
      <c r="C56" s="3" t="n">
        <f aca="false">H56</f>
        <v>5.505</v>
      </c>
      <c r="D56" s="4" t="n">
        <v>37838</v>
      </c>
      <c r="E56" s="5" t="s">
        <v>8</v>
      </c>
      <c r="F56" s="5" t="s">
        <v>5</v>
      </c>
      <c r="G56" s="5" t="n">
        <v>121</v>
      </c>
      <c r="H56" s="5" t="n">
        <v>5.505</v>
      </c>
    </row>
    <row r="57" customFormat="false" ht="12.75" hidden="false" customHeight="false" outlineLevel="0" collapsed="false">
      <c r="A57" s="3" t="n">
        <v>4</v>
      </c>
      <c r="B57" s="3" t="n">
        <f aca="false">B56+G57</f>
        <v>935</v>
      </c>
      <c r="C57" s="3" t="n">
        <f aca="false">H57</f>
        <v>5.629</v>
      </c>
      <c r="D57" s="4" t="n">
        <v>37838</v>
      </c>
      <c r="E57" s="5" t="s">
        <v>8</v>
      </c>
      <c r="F57" s="5" t="s">
        <v>5</v>
      </c>
      <c r="G57" s="5" t="n">
        <v>157</v>
      </c>
      <c r="H57" s="5" t="n">
        <v>5.629</v>
      </c>
    </row>
    <row r="58" customFormat="false" ht="12.75" hidden="false" customHeight="false" outlineLevel="0" collapsed="false">
      <c r="A58" s="3" t="n">
        <v>4</v>
      </c>
      <c r="B58" s="3" t="n">
        <f aca="false">B57+G58</f>
        <v>1163</v>
      </c>
      <c r="C58" s="3" t="n">
        <f aca="false">H58</f>
        <v>5.764</v>
      </c>
      <c r="D58" s="4" t="n">
        <v>37838</v>
      </c>
      <c r="E58" s="5" t="s">
        <v>8</v>
      </c>
      <c r="F58" s="5" t="s">
        <v>5</v>
      </c>
      <c r="G58" s="5" t="n">
        <v>228</v>
      </c>
      <c r="H58" s="5" t="n">
        <v>5.764</v>
      </c>
    </row>
    <row r="59" customFormat="false" ht="12.75" hidden="false" customHeight="false" outlineLevel="0" collapsed="false">
      <c r="A59" s="3" t="n">
        <v>4</v>
      </c>
      <c r="B59" s="3" t="n">
        <f aca="false">B58+G59</f>
        <v>1218</v>
      </c>
      <c r="C59" s="3" t="n">
        <f aca="false">H59</f>
        <v>5.809</v>
      </c>
      <c r="D59" s="4" t="n">
        <v>37838</v>
      </c>
      <c r="E59" s="5" t="s">
        <v>8</v>
      </c>
      <c r="F59" s="5" t="s">
        <v>5</v>
      </c>
      <c r="G59" s="5" t="n">
        <v>55</v>
      </c>
      <c r="H59" s="5" t="n">
        <v>5.809</v>
      </c>
    </row>
    <row r="60" customFormat="false" ht="12.75" hidden="false" customHeight="false" outlineLevel="0" collapsed="false">
      <c r="A60" s="3" t="n">
        <v>4</v>
      </c>
      <c r="B60" s="3" t="n">
        <f aca="false">B59+G60</f>
        <v>1356</v>
      </c>
      <c r="C60" s="3" t="n">
        <f aca="false">H60</f>
        <v>6.246</v>
      </c>
      <c r="D60" s="4" t="n">
        <v>37838</v>
      </c>
      <c r="E60" s="5" t="s">
        <v>8</v>
      </c>
      <c r="F60" s="5" t="s">
        <v>5</v>
      </c>
      <c r="G60" s="5" t="n">
        <v>138</v>
      </c>
      <c r="H60" s="5" t="n">
        <v>6.246</v>
      </c>
    </row>
    <row r="61" customFormat="false" ht="12.75" hidden="false" customHeight="false" outlineLevel="0" collapsed="false">
      <c r="A61" s="3" t="n">
        <v>4</v>
      </c>
      <c r="B61" s="3" t="n">
        <f aca="false">B60+G61</f>
        <v>1494</v>
      </c>
      <c r="C61" s="3" t="n">
        <f aca="false">H61</f>
        <v>6.359</v>
      </c>
      <c r="D61" s="4" t="n">
        <v>37838</v>
      </c>
      <c r="E61" s="5" t="s">
        <v>8</v>
      </c>
      <c r="F61" s="5" t="s">
        <v>5</v>
      </c>
      <c r="G61" s="5" t="n">
        <v>138</v>
      </c>
      <c r="H61" s="5" t="n">
        <v>6.359</v>
      </c>
    </row>
    <row r="62" customFormat="false" ht="12.75" hidden="false" customHeight="false" outlineLevel="0" collapsed="false">
      <c r="A62" s="3" t="n">
        <v>4</v>
      </c>
      <c r="B62" s="3" t="n">
        <f aca="false">B61+G62</f>
        <v>1632</v>
      </c>
      <c r="C62" s="3" t="n">
        <f aca="false">H62</f>
        <v>6.566</v>
      </c>
      <c r="D62" s="4" t="n">
        <v>37838</v>
      </c>
      <c r="E62" s="5" t="s">
        <v>8</v>
      </c>
      <c r="F62" s="5" t="s">
        <v>5</v>
      </c>
      <c r="G62" s="5" t="n">
        <v>138</v>
      </c>
      <c r="H62" s="5" t="n">
        <v>6.566</v>
      </c>
    </row>
    <row r="63" customFormat="false" ht="12.75" hidden="false" customHeight="false" outlineLevel="0" collapsed="false">
      <c r="A63" s="3" t="n">
        <v>4</v>
      </c>
      <c r="B63" s="3" t="n">
        <f aca="false">B62+G63</f>
        <v>1682</v>
      </c>
      <c r="C63" s="3" t="n">
        <f aca="false">H63</f>
        <v>6.905</v>
      </c>
      <c r="D63" s="4" t="n">
        <v>37838</v>
      </c>
      <c r="E63" s="5" t="s">
        <v>8</v>
      </c>
      <c r="F63" s="5" t="s">
        <v>5</v>
      </c>
      <c r="G63" s="5" t="n">
        <v>50</v>
      </c>
      <c r="H63" s="5" t="n">
        <v>6.905</v>
      </c>
    </row>
    <row r="64" customFormat="false" ht="12.75" hidden="false" customHeight="false" outlineLevel="0" collapsed="false">
      <c r="A64" s="3" t="n">
        <v>4</v>
      </c>
      <c r="B64" s="3" t="n">
        <f aca="false">B63+G64</f>
        <v>1897</v>
      </c>
      <c r="C64" s="3" t="n">
        <f aca="false">H64</f>
        <v>8.203</v>
      </c>
      <c r="D64" s="4" t="n">
        <v>37838</v>
      </c>
      <c r="E64" s="5" t="s">
        <v>8</v>
      </c>
      <c r="F64" s="5" t="s">
        <v>5</v>
      </c>
      <c r="G64" s="5" t="n">
        <v>215</v>
      </c>
      <c r="H64" s="5" t="n">
        <v>8.203</v>
      </c>
    </row>
    <row r="65" customFormat="false" ht="12.75" hidden="false" customHeight="false" outlineLevel="0" collapsed="false">
      <c r="A65" s="3"/>
      <c r="B65" s="3"/>
      <c r="C65" s="3"/>
      <c r="D65" s="4"/>
      <c r="E65" s="5"/>
      <c r="F65" s="5"/>
      <c r="G65" s="5"/>
      <c r="H65" s="5"/>
    </row>
    <row r="66" customFormat="false" ht="12.75" hidden="false" customHeight="false" outlineLevel="0" collapsed="false">
      <c r="A66" s="3" t="n">
        <v>5</v>
      </c>
      <c r="B66" s="3" t="n">
        <f aca="false">B65+G66</f>
        <v>100.9</v>
      </c>
      <c r="C66" s="3" t="n">
        <f aca="false">H66</f>
        <v>0</v>
      </c>
      <c r="D66" s="4" t="n">
        <v>37838</v>
      </c>
      <c r="E66" s="5" t="s">
        <v>8</v>
      </c>
      <c r="F66" s="5" t="s">
        <v>5</v>
      </c>
      <c r="G66" s="5" t="n">
        <v>100.9</v>
      </c>
      <c r="H66" s="5" t="n">
        <v>0</v>
      </c>
    </row>
    <row r="67" customFormat="false" ht="12.75" hidden="false" customHeight="false" outlineLevel="0" collapsed="false">
      <c r="A67" s="3" t="n">
        <v>5</v>
      </c>
      <c r="B67" s="3" t="n">
        <f aca="false">B66+G67</f>
        <v>221.9</v>
      </c>
      <c r="C67" s="3" t="n">
        <f aca="false">H67</f>
        <v>4.279</v>
      </c>
      <c r="D67" s="4" t="n">
        <v>37838</v>
      </c>
      <c r="E67" s="5" t="s">
        <v>8</v>
      </c>
      <c r="F67" s="5" t="s">
        <v>5</v>
      </c>
      <c r="G67" s="5" t="n">
        <v>121</v>
      </c>
      <c r="H67" s="5" t="n">
        <v>4.279</v>
      </c>
    </row>
    <row r="68" customFormat="false" ht="12.75" hidden="false" customHeight="false" outlineLevel="0" collapsed="false">
      <c r="A68" s="3" t="n">
        <v>5</v>
      </c>
      <c r="B68" s="3" t="n">
        <f aca="false">B67+G68</f>
        <v>378.9</v>
      </c>
      <c r="C68" s="3" t="n">
        <f aca="false">H68</f>
        <v>4.46</v>
      </c>
      <c r="D68" s="4" t="n">
        <v>37838</v>
      </c>
      <c r="E68" s="5" t="s">
        <v>8</v>
      </c>
      <c r="F68" s="5" t="s">
        <v>5</v>
      </c>
      <c r="G68" s="5" t="n">
        <v>157</v>
      </c>
      <c r="H68" s="5" t="n">
        <v>4.46</v>
      </c>
    </row>
    <row r="69" customFormat="false" ht="12.75" hidden="false" customHeight="false" outlineLevel="0" collapsed="false">
      <c r="A69" s="3" t="n">
        <v>5</v>
      </c>
      <c r="B69" s="3" t="n">
        <f aca="false">B68+G69</f>
        <v>499.9</v>
      </c>
      <c r="C69" s="3" t="n">
        <f aca="false">H69</f>
        <v>4.961</v>
      </c>
      <c r="D69" s="4" t="n">
        <v>37838</v>
      </c>
      <c r="E69" s="5" t="s">
        <v>8</v>
      </c>
      <c r="F69" s="5" t="s">
        <v>5</v>
      </c>
      <c r="G69" s="5" t="n">
        <v>121</v>
      </c>
      <c r="H69" s="5" t="n">
        <v>4.961</v>
      </c>
    </row>
    <row r="70" customFormat="false" ht="12.75" hidden="false" customHeight="false" outlineLevel="0" collapsed="false">
      <c r="A70" s="3" t="n">
        <v>5</v>
      </c>
      <c r="B70" s="3" t="n">
        <f aca="false">B69+G70</f>
        <v>656.9</v>
      </c>
      <c r="C70" s="3" t="n">
        <f aca="false">H70</f>
        <v>5.149</v>
      </c>
      <c r="D70" s="4" t="n">
        <v>37838</v>
      </c>
      <c r="E70" s="5" t="s">
        <v>8</v>
      </c>
      <c r="F70" s="5" t="s">
        <v>5</v>
      </c>
      <c r="G70" s="5" t="n">
        <v>157</v>
      </c>
      <c r="H70" s="5" t="n">
        <v>5.149</v>
      </c>
    </row>
    <row r="71" customFormat="false" ht="12.75" hidden="false" customHeight="false" outlineLevel="0" collapsed="false">
      <c r="A71" s="3" t="n">
        <v>5</v>
      </c>
      <c r="B71" s="3" t="n">
        <f aca="false">B70+G71</f>
        <v>777.9</v>
      </c>
      <c r="C71" s="3" t="n">
        <f aca="false">H71</f>
        <v>5.505</v>
      </c>
      <c r="D71" s="4" t="n">
        <v>37838</v>
      </c>
      <c r="E71" s="5" t="s">
        <v>8</v>
      </c>
      <c r="F71" s="5" t="s">
        <v>5</v>
      </c>
      <c r="G71" s="5" t="n">
        <v>121</v>
      </c>
      <c r="H71" s="5" t="n">
        <v>5.505</v>
      </c>
    </row>
    <row r="72" customFormat="false" ht="12.75" hidden="false" customHeight="false" outlineLevel="0" collapsed="false">
      <c r="A72" s="3" t="n">
        <v>5</v>
      </c>
      <c r="B72" s="3" t="n">
        <f aca="false">B71+G72</f>
        <v>934.9</v>
      </c>
      <c r="C72" s="3" t="n">
        <f aca="false">H72</f>
        <v>5.629</v>
      </c>
      <c r="D72" s="4" t="n">
        <v>37838</v>
      </c>
      <c r="E72" s="5" t="s">
        <v>8</v>
      </c>
      <c r="F72" s="5" t="s">
        <v>5</v>
      </c>
      <c r="G72" s="5" t="n">
        <v>157</v>
      </c>
      <c r="H72" s="5" t="n">
        <v>5.629</v>
      </c>
    </row>
    <row r="73" customFormat="false" ht="12.75" hidden="false" customHeight="false" outlineLevel="0" collapsed="false">
      <c r="A73" s="3" t="n">
        <v>5</v>
      </c>
      <c r="B73" s="3" t="n">
        <f aca="false">B72+G73</f>
        <v>1162.9</v>
      </c>
      <c r="C73" s="3" t="n">
        <f aca="false">H73</f>
        <v>5.764</v>
      </c>
      <c r="D73" s="4" t="n">
        <v>37838</v>
      </c>
      <c r="E73" s="5" t="s">
        <v>8</v>
      </c>
      <c r="F73" s="5" t="s">
        <v>5</v>
      </c>
      <c r="G73" s="5" t="n">
        <v>228</v>
      </c>
      <c r="H73" s="5" t="n">
        <v>5.764</v>
      </c>
    </row>
    <row r="74" customFormat="false" ht="12.75" hidden="false" customHeight="false" outlineLevel="0" collapsed="false">
      <c r="A74" s="3" t="n">
        <v>5</v>
      </c>
      <c r="B74" s="3" t="n">
        <f aca="false">B73+G74</f>
        <v>1217.9</v>
      </c>
      <c r="C74" s="3" t="n">
        <f aca="false">H74</f>
        <v>5.809</v>
      </c>
      <c r="D74" s="4" t="n">
        <v>37838</v>
      </c>
      <c r="E74" s="5" t="s">
        <v>8</v>
      </c>
      <c r="F74" s="5" t="s">
        <v>5</v>
      </c>
      <c r="G74" s="5" t="n">
        <v>55</v>
      </c>
      <c r="H74" s="5" t="n">
        <v>5.809</v>
      </c>
    </row>
    <row r="75" customFormat="false" ht="12.75" hidden="false" customHeight="false" outlineLevel="0" collapsed="false">
      <c r="A75" s="3" t="n">
        <v>5</v>
      </c>
      <c r="B75" s="3" t="n">
        <f aca="false">B74+G75</f>
        <v>1355.9</v>
      </c>
      <c r="C75" s="3" t="n">
        <f aca="false">H75</f>
        <v>6.246</v>
      </c>
      <c r="D75" s="4" t="n">
        <v>37838</v>
      </c>
      <c r="E75" s="5" t="s">
        <v>8</v>
      </c>
      <c r="F75" s="5" t="s">
        <v>5</v>
      </c>
      <c r="G75" s="5" t="n">
        <v>138</v>
      </c>
      <c r="H75" s="5" t="n">
        <v>6.246</v>
      </c>
    </row>
    <row r="76" customFormat="false" ht="12.75" hidden="false" customHeight="false" outlineLevel="0" collapsed="false">
      <c r="A76" s="3" t="n">
        <v>5</v>
      </c>
      <c r="B76" s="3" t="n">
        <f aca="false">B75+G76</f>
        <v>1493.9</v>
      </c>
      <c r="C76" s="3" t="n">
        <f aca="false">H76</f>
        <v>6.359</v>
      </c>
      <c r="D76" s="4" t="n">
        <v>37838</v>
      </c>
      <c r="E76" s="5" t="s">
        <v>8</v>
      </c>
      <c r="F76" s="5" t="s">
        <v>5</v>
      </c>
      <c r="G76" s="5" t="n">
        <v>138</v>
      </c>
      <c r="H76" s="5" t="n">
        <v>6.359</v>
      </c>
    </row>
    <row r="77" customFormat="false" ht="12.75" hidden="false" customHeight="false" outlineLevel="0" collapsed="false">
      <c r="A77" s="3" t="n">
        <v>5</v>
      </c>
      <c r="B77" s="3" t="n">
        <f aca="false">B76+G77</f>
        <v>1631.9</v>
      </c>
      <c r="C77" s="3" t="n">
        <f aca="false">H77</f>
        <v>6.566</v>
      </c>
      <c r="D77" s="4" t="n">
        <v>37838</v>
      </c>
      <c r="E77" s="5" t="s">
        <v>8</v>
      </c>
      <c r="F77" s="5" t="s">
        <v>5</v>
      </c>
      <c r="G77" s="5" t="n">
        <v>138</v>
      </c>
      <c r="H77" s="5" t="n">
        <v>6.566</v>
      </c>
    </row>
    <row r="78" customFormat="false" ht="12.75" hidden="false" customHeight="false" outlineLevel="0" collapsed="false">
      <c r="A78" s="3" t="n">
        <v>5</v>
      </c>
      <c r="B78" s="3" t="n">
        <f aca="false">B77+G78</f>
        <v>1681.9</v>
      </c>
      <c r="C78" s="3" t="n">
        <f aca="false">H78</f>
        <v>6.905</v>
      </c>
      <c r="D78" s="4" t="n">
        <v>37838</v>
      </c>
      <c r="E78" s="5" t="s">
        <v>8</v>
      </c>
      <c r="F78" s="5" t="s">
        <v>5</v>
      </c>
      <c r="G78" s="5" t="n">
        <v>50</v>
      </c>
      <c r="H78" s="5" t="n">
        <v>6.905</v>
      </c>
    </row>
    <row r="79" customFormat="false" ht="12.75" hidden="false" customHeight="false" outlineLevel="0" collapsed="false">
      <c r="A79" s="3" t="n">
        <v>5</v>
      </c>
      <c r="B79" s="3" t="n">
        <f aca="false">B78+G79</f>
        <v>1897</v>
      </c>
      <c r="C79" s="3" t="n">
        <f aca="false">H79</f>
        <v>8.203</v>
      </c>
      <c r="D79" s="4" t="n">
        <v>37838</v>
      </c>
      <c r="E79" s="5" t="s">
        <v>8</v>
      </c>
      <c r="F79" s="5" t="s">
        <v>5</v>
      </c>
      <c r="G79" s="5" t="n">
        <v>215.1</v>
      </c>
      <c r="H79" s="5" t="n">
        <v>8.203</v>
      </c>
    </row>
    <row r="80" customFormat="false" ht="12.75" hidden="false" customHeight="false" outlineLevel="0" collapsed="false">
      <c r="A80" s="3"/>
      <c r="B80" s="3"/>
      <c r="C80" s="3"/>
      <c r="D80" s="4"/>
      <c r="E80" s="5"/>
      <c r="F80" s="5"/>
      <c r="G80" s="5"/>
      <c r="H80" s="5"/>
    </row>
    <row r="81" customFormat="false" ht="12.75" hidden="false" customHeight="false" outlineLevel="0" collapsed="false">
      <c r="A81" s="3" t="n">
        <v>6</v>
      </c>
      <c r="B81" s="3" t="n">
        <f aca="false">B80+G81</f>
        <v>100.9</v>
      </c>
      <c r="C81" s="3" t="n">
        <f aca="false">H81</f>
        <v>0</v>
      </c>
      <c r="D81" s="4" t="n">
        <v>37838</v>
      </c>
      <c r="E81" s="5" t="s">
        <v>8</v>
      </c>
      <c r="F81" s="5" t="s">
        <v>5</v>
      </c>
      <c r="G81" s="5" t="n">
        <v>100.9</v>
      </c>
      <c r="H81" s="5" t="n">
        <v>0</v>
      </c>
    </row>
    <row r="82" customFormat="false" ht="12.75" hidden="false" customHeight="false" outlineLevel="0" collapsed="false">
      <c r="A82" s="3" t="n">
        <v>6</v>
      </c>
      <c r="B82" s="3" t="n">
        <f aca="false">B81+G82</f>
        <v>221.9</v>
      </c>
      <c r="C82" s="3" t="n">
        <f aca="false">H82</f>
        <v>4.279</v>
      </c>
      <c r="D82" s="4" t="n">
        <v>37838</v>
      </c>
      <c r="E82" s="5" t="s">
        <v>8</v>
      </c>
      <c r="F82" s="5" t="s">
        <v>5</v>
      </c>
      <c r="G82" s="5" t="n">
        <v>121</v>
      </c>
      <c r="H82" s="5" t="n">
        <v>4.279</v>
      </c>
    </row>
    <row r="83" customFormat="false" ht="12.75" hidden="false" customHeight="false" outlineLevel="0" collapsed="false">
      <c r="A83" s="3" t="n">
        <v>6</v>
      </c>
      <c r="B83" s="3" t="n">
        <f aca="false">B82+G83</f>
        <v>378.9</v>
      </c>
      <c r="C83" s="3" t="n">
        <f aca="false">H83</f>
        <v>4.46</v>
      </c>
      <c r="D83" s="4" t="n">
        <v>37838</v>
      </c>
      <c r="E83" s="5" t="s">
        <v>8</v>
      </c>
      <c r="F83" s="5" t="s">
        <v>5</v>
      </c>
      <c r="G83" s="5" t="n">
        <v>157</v>
      </c>
      <c r="H83" s="5" t="n">
        <v>4.46</v>
      </c>
    </row>
    <row r="84" customFormat="false" ht="12.75" hidden="false" customHeight="false" outlineLevel="0" collapsed="false">
      <c r="A84" s="3" t="n">
        <v>6</v>
      </c>
      <c r="B84" s="3" t="n">
        <f aca="false">B83+G84</f>
        <v>499.9</v>
      </c>
      <c r="C84" s="3" t="n">
        <f aca="false">H84</f>
        <v>4.961</v>
      </c>
      <c r="D84" s="4" t="n">
        <v>37838</v>
      </c>
      <c r="E84" s="5" t="s">
        <v>8</v>
      </c>
      <c r="F84" s="5" t="s">
        <v>5</v>
      </c>
      <c r="G84" s="5" t="n">
        <v>121</v>
      </c>
      <c r="H84" s="5" t="n">
        <v>4.961</v>
      </c>
    </row>
    <row r="85" customFormat="false" ht="12.75" hidden="false" customHeight="false" outlineLevel="0" collapsed="false">
      <c r="A85" s="3" t="n">
        <v>6</v>
      </c>
      <c r="B85" s="3" t="n">
        <f aca="false">B84+G85</f>
        <v>656.9</v>
      </c>
      <c r="C85" s="3" t="n">
        <f aca="false">H85</f>
        <v>5.149</v>
      </c>
      <c r="D85" s="4" t="n">
        <v>37838</v>
      </c>
      <c r="E85" s="5" t="s">
        <v>8</v>
      </c>
      <c r="F85" s="5" t="s">
        <v>5</v>
      </c>
      <c r="G85" s="5" t="n">
        <v>157</v>
      </c>
      <c r="H85" s="5" t="n">
        <v>5.149</v>
      </c>
    </row>
    <row r="86" customFormat="false" ht="12.75" hidden="false" customHeight="false" outlineLevel="0" collapsed="false">
      <c r="A86" s="3" t="n">
        <v>6</v>
      </c>
      <c r="B86" s="3" t="n">
        <f aca="false">B85+G86</f>
        <v>777.9</v>
      </c>
      <c r="C86" s="3" t="n">
        <f aca="false">H86</f>
        <v>5.505</v>
      </c>
      <c r="D86" s="4" t="n">
        <v>37838</v>
      </c>
      <c r="E86" s="5" t="s">
        <v>8</v>
      </c>
      <c r="F86" s="5" t="s">
        <v>5</v>
      </c>
      <c r="G86" s="5" t="n">
        <v>121</v>
      </c>
      <c r="H86" s="5" t="n">
        <v>5.505</v>
      </c>
    </row>
    <row r="87" customFormat="false" ht="12.75" hidden="false" customHeight="false" outlineLevel="0" collapsed="false">
      <c r="A87" s="3" t="n">
        <v>6</v>
      </c>
      <c r="B87" s="3" t="n">
        <f aca="false">B86+G87</f>
        <v>934.9</v>
      </c>
      <c r="C87" s="3" t="n">
        <f aca="false">H87</f>
        <v>5.629</v>
      </c>
      <c r="D87" s="4" t="n">
        <v>37838</v>
      </c>
      <c r="E87" s="5" t="s">
        <v>8</v>
      </c>
      <c r="F87" s="5" t="s">
        <v>5</v>
      </c>
      <c r="G87" s="5" t="n">
        <v>157</v>
      </c>
      <c r="H87" s="5" t="n">
        <v>5.629</v>
      </c>
    </row>
    <row r="88" customFormat="false" ht="12.75" hidden="false" customHeight="false" outlineLevel="0" collapsed="false">
      <c r="A88" s="3" t="n">
        <v>6</v>
      </c>
      <c r="B88" s="3" t="n">
        <f aca="false">B87+G88</f>
        <v>1162.9</v>
      </c>
      <c r="C88" s="3" t="n">
        <f aca="false">H88</f>
        <v>5.764</v>
      </c>
      <c r="D88" s="4" t="n">
        <v>37838</v>
      </c>
      <c r="E88" s="5" t="s">
        <v>8</v>
      </c>
      <c r="F88" s="5" t="s">
        <v>5</v>
      </c>
      <c r="G88" s="5" t="n">
        <v>228</v>
      </c>
      <c r="H88" s="5" t="n">
        <v>5.764</v>
      </c>
    </row>
    <row r="89" customFormat="false" ht="12.75" hidden="false" customHeight="false" outlineLevel="0" collapsed="false">
      <c r="A89" s="3" t="n">
        <v>6</v>
      </c>
      <c r="B89" s="3" t="n">
        <f aca="false">B88+G89</f>
        <v>1217.9</v>
      </c>
      <c r="C89" s="3" t="n">
        <f aca="false">H89</f>
        <v>5.809</v>
      </c>
      <c r="D89" s="4" t="n">
        <v>37838</v>
      </c>
      <c r="E89" s="5" t="s">
        <v>8</v>
      </c>
      <c r="F89" s="5" t="s">
        <v>5</v>
      </c>
      <c r="G89" s="5" t="n">
        <v>55</v>
      </c>
      <c r="H89" s="5" t="n">
        <v>5.809</v>
      </c>
    </row>
    <row r="90" customFormat="false" ht="12.75" hidden="false" customHeight="false" outlineLevel="0" collapsed="false">
      <c r="A90" s="3" t="n">
        <v>6</v>
      </c>
      <c r="B90" s="3" t="n">
        <f aca="false">B89+G90</f>
        <v>1355.9</v>
      </c>
      <c r="C90" s="3" t="n">
        <f aca="false">H90</f>
        <v>6.246</v>
      </c>
      <c r="D90" s="4" t="n">
        <v>37838</v>
      </c>
      <c r="E90" s="5" t="s">
        <v>8</v>
      </c>
      <c r="F90" s="5" t="s">
        <v>5</v>
      </c>
      <c r="G90" s="5" t="n">
        <v>138</v>
      </c>
      <c r="H90" s="5" t="n">
        <v>6.246</v>
      </c>
    </row>
    <row r="91" customFormat="false" ht="12.75" hidden="false" customHeight="false" outlineLevel="0" collapsed="false">
      <c r="A91" s="3" t="n">
        <v>6</v>
      </c>
      <c r="B91" s="3" t="n">
        <f aca="false">B90+G91</f>
        <v>1493.9</v>
      </c>
      <c r="C91" s="3" t="n">
        <f aca="false">H91</f>
        <v>6.359</v>
      </c>
      <c r="D91" s="4" t="n">
        <v>37838</v>
      </c>
      <c r="E91" s="5" t="s">
        <v>8</v>
      </c>
      <c r="F91" s="5" t="s">
        <v>5</v>
      </c>
      <c r="G91" s="5" t="n">
        <v>138</v>
      </c>
      <c r="H91" s="5" t="n">
        <v>6.359</v>
      </c>
    </row>
    <row r="92" customFormat="false" ht="12.75" hidden="false" customHeight="false" outlineLevel="0" collapsed="false">
      <c r="A92" s="3" t="n">
        <v>6</v>
      </c>
      <c r="B92" s="3" t="n">
        <f aca="false">B91+G92</f>
        <v>1631.9</v>
      </c>
      <c r="C92" s="3" t="n">
        <f aca="false">H92</f>
        <v>6.566</v>
      </c>
      <c r="D92" s="4" t="n">
        <v>37838</v>
      </c>
      <c r="E92" s="5" t="s">
        <v>8</v>
      </c>
      <c r="F92" s="5" t="s">
        <v>5</v>
      </c>
      <c r="G92" s="5" t="n">
        <v>138</v>
      </c>
      <c r="H92" s="5" t="n">
        <v>6.566</v>
      </c>
    </row>
    <row r="93" customFormat="false" ht="12.75" hidden="false" customHeight="false" outlineLevel="0" collapsed="false">
      <c r="A93" s="3" t="n">
        <v>6</v>
      </c>
      <c r="B93" s="3" t="n">
        <f aca="false">B92+G93</f>
        <v>1681.9</v>
      </c>
      <c r="C93" s="3" t="n">
        <f aca="false">H93</f>
        <v>6.905</v>
      </c>
      <c r="D93" s="4" t="n">
        <v>37838</v>
      </c>
      <c r="E93" s="5" t="s">
        <v>8</v>
      </c>
      <c r="F93" s="5" t="s">
        <v>5</v>
      </c>
      <c r="G93" s="5" t="n">
        <v>50</v>
      </c>
      <c r="H93" s="5" t="n">
        <v>6.905</v>
      </c>
    </row>
    <row r="94" customFormat="false" ht="12.75" hidden="false" customHeight="false" outlineLevel="0" collapsed="false">
      <c r="A94" s="3" t="n">
        <v>6</v>
      </c>
      <c r="B94" s="3" t="n">
        <f aca="false">B93+G94</f>
        <v>1897</v>
      </c>
      <c r="C94" s="3" t="n">
        <f aca="false">H94</f>
        <v>8.203</v>
      </c>
      <c r="D94" s="4" t="n">
        <v>37838</v>
      </c>
      <c r="E94" s="5" t="s">
        <v>8</v>
      </c>
      <c r="F94" s="5" t="s">
        <v>5</v>
      </c>
      <c r="G94" s="5" t="n">
        <v>215.1</v>
      </c>
      <c r="H94" s="5" t="n">
        <v>8.203</v>
      </c>
    </row>
    <row r="95" customFormat="false" ht="12.75" hidden="false" customHeight="false" outlineLevel="0" collapsed="false">
      <c r="A95" s="3"/>
      <c r="B95" s="3"/>
      <c r="C95" s="3"/>
      <c r="D95" s="4"/>
      <c r="E95" s="5"/>
      <c r="F95" s="5"/>
      <c r="G95" s="5"/>
      <c r="H95" s="5"/>
    </row>
    <row r="96" customFormat="false" ht="12.75" hidden="false" customHeight="false" outlineLevel="0" collapsed="false">
      <c r="A96" s="3" t="n">
        <v>7</v>
      </c>
      <c r="B96" s="3" t="n">
        <f aca="false">B95+G96</f>
        <v>100.8</v>
      </c>
      <c r="C96" s="3" t="n">
        <f aca="false">H96</f>
        <v>0</v>
      </c>
      <c r="D96" s="4" t="n">
        <v>37838</v>
      </c>
      <c r="E96" s="5" t="s">
        <v>8</v>
      </c>
      <c r="F96" s="5" t="s">
        <v>5</v>
      </c>
      <c r="G96" s="5" t="n">
        <v>100.8</v>
      </c>
      <c r="H96" s="5" t="n">
        <v>0</v>
      </c>
    </row>
    <row r="97" customFormat="false" ht="12.75" hidden="false" customHeight="false" outlineLevel="0" collapsed="false">
      <c r="A97" s="3" t="n">
        <v>7</v>
      </c>
      <c r="B97" s="3" t="n">
        <f aca="false">B96+G97</f>
        <v>221.8</v>
      </c>
      <c r="C97" s="3" t="n">
        <f aca="false">H97</f>
        <v>4.279</v>
      </c>
      <c r="D97" s="4" t="n">
        <v>37838</v>
      </c>
      <c r="E97" s="5" t="s">
        <v>8</v>
      </c>
      <c r="F97" s="5" t="s">
        <v>5</v>
      </c>
      <c r="G97" s="5" t="n">
        <v>121</v>
      </c>
      <c r="H97" s="5" t="n">
        <v>4.279</v>
      </c>
    </row>
    <row r="98" customFormat="false" ht="12.75" hidden="false" customHeight="false" outlineLevel="0" collapsed="false">
      <c r="A98" s="3" t="n">
        <v>7</v>
      </c>
      <c r="B98" s="3" t="n">
        <f aca="false">B97+G98</f>
        <v>378.8</v>
      </c>
      <c r="C98" s="3" t="n">
        <f aca="false">H98</f>
        <v>4.46</v>
      </c>
      <c r="D98" s="4" t="n">
        <v>37838</v>
      </c>
      <c r="E98" s="5" t="s">
        <v>8</v>
      </c>
      <c r="F98" s="5" t="s">
        <v>5</v>
      </c>
      <c r="G98" s="5" t="n">
        <v>157</v>
      </c>
      <c r="H98" s="5" t="n">
        <v>4.46</v>
      </c>
    </row>
    <row r="99" customFormat="false" ht="12.75" hidden="false" customHeight="false" outlineLevel="0" collapsed="false">
      <c r="A99" s="3" t="n">
        <v>7</v>
      </c>
      <c r="B99" s="3" t="n">
        <f aca="false">B98+G99</f>
        <v>499.8</v>
      </c>
      <c r="C99" s="3" t="n">
        <f aca="false">H99</f>
        <v>4.954</v>
      </c>
      <c r="D99" s="4" t="n">
        <v>37838</v>
      </c>
      <c r="E99" s="5" t="s">
        <v>8</v>
      </c>
      <c r="F99" s="5" t="s">
        <v>5</v>
      </c>
      <c r="G99" s="5" t="n">
        <v>121</v>
      </c>
      <c r="H99" s="5" t="n">
        <v>4.954</v>
      </c>
    </row>
    <row r="100" customFormat="false" ht="12.75" hidden="false" customHeight="false" outlineLevel="0" collapsed="false">
      <c r="A100" s="3" t="n">
        <v>7</v>
      </c>
      <c r="B100" s="3" t="n">
        <f aca="false">B99+G100</f>
        <v>656.8</v>
      </c>
      <c r="C100" s="3" t="n">
        <f aca="false">H100</f>
        <v>5.142</v>
      </c>
      <c r="D100" s="4" t="n">
        <v>37838</v>
      </c>
      <c r="E100" s="5" t="s">
        <v>8</v>
      </c>
      <c r="F100" s="5" t="s">
        <v>5</v>
      </c>
      <c r="G100" s="5" t="n">
        <v>157</v>
      </c>
      <c r="H100" s="5" t="n">
        <v>5.142</v>
      </c>
    </row>
    <row r="101" customFormat="false" ht="12.75" hidden="false" customHeight="false" outlineLevel="0" collapsed="false">
      <c r="A101" s="3" t="n">
        <v>7</v>
      </c>
      <c r="B101" s="3" t="n">
        <f aca="false">B100+G101</f>
        <v>777.8</v>
      </c>
      <c r="C101" s="3" t="n">
        <f aca="false">H101</f>
        <v>5.505</v>
      </c>
      <c r="D101" s="4" t="n">
        <v>37838</v>
      </c>
      <c r="E101" s="5" t="s">
        <v>8</v>
      </c>
      <c r="F101" s="5" t="s">
        <v>5</v>
      </c>
      <c r="G101" s="5" t="n">
        <v>121</v>
      </c>
      <c r="H101" s="5" t="n">
        <v>5.505</v>
      </c>
    </row>
    <row r="102" customFormat="false" ht="12.75" hidden="false" customHeight="false" outlineLevel="0" collapsed="false">
      <c r="A102" s="3" t="n">
        <v>7</v>
      </c>
      <c r="B102" s="3" t="n">
        <f aca="false">B101+G102</f>
        <v>934.8</v>
      </c>
      <c r="C102" s="3" t="n">
        <f aca="false">H102</f>
        <v>5.629</v>
      </c>
      <c r="D102" s="4" t="n">
        <v>37838</v>
      </c>
      <c r="E102" s="5" t="s">
        <v>8</v>
      </c>
      <c r="F102" s="5" t="s">
        <v>5</v>
      </c>
      <c r="G102" s="5" t="n">
        <v>157</v>
      </c>
      <c r="H102" s="5" t="n">
        <v>5.629</v>
      </c>
    </row>
    <row r="103" customFormat="false" ht="12.75" hidden="false" customHeight="false" outlineLevel="0" collapsed="false">
      <c r="A103" s="3" t="n">
        <v>7</v>
      </c>
      <c r="B103" s="3" t="n">
        <f aca="false">B102+G103</f>
        <v>1162.8</v>
      </c>
      <c r="C103" s="3" t="n">
        <f aca="false">H103</f>
        <v>5.764</v>
      </c>
      <c r="D103" s="4" t="n">
        <v>37838</v>
      </c>
      <c r="E103" s="5" t="s">
        <v>8</v>
      </c>
      <c r="F103" s="5" t="s">
        <v>5</v>
      </c>
      <c r="G103" s="5" t="n">
        <v>228</v>
      </c>
      <c r="H103" s="5" t="n">
        <v>5.764</v>
      </c>
    </row>
    <row r="104" customFormat="false" ht="12.75" hidden="false" customHeight="false" outlineLevel="0" collapsed="false">
      <c r="A104" s="3" t="n">
        <v>7</v>
      </c>
      <c r="B104" s="3" t="n">
        <f aca="false">B103+G104</f>
        <v>1217.8</v>
      </c>
      <c r="C104" s="3" t="n">
        <f aca="false">H104</f>
        <v>5.809</v>
      </c>
      <c r="D104" s="4" t="n">
        <v>37838</v>
      </c>
      <c r="E104" s="5" t="s">
        <v>8</v>
      </c>
      <c r="F104" s="5" t="s">
        <v>5</v>
      </c>
      <c r="G104" s="5" t="n">
        <v>55</v>
      </c>
      <c r="H104" s="5" t="n">
        <v>5.809</v>
      </c>
    </row>
    <row r="105" customFormat="false" ht="12.75" hidden="false" customHeight="false" outlineLevel="0" collapsed="false">
      <c r="A105" s="3" t="n">
        <v>7</v>
      </c>
      <c r="B105" s="3" t="n">
        <f aca="false">B104+G105</f>
        <v>1355.8</v>
      </c>
      <c r="C105" s="3" t="n">
        <f aca="false">H105</f>
        <v>6.246</v>
      </c>
      <c r="D105" s="4" t="n">
        <v>37838</v>
      </c>
      <c r="E105" s="5" t="s">
        <v>8</v>
      </c>
      <c r="F105" s="5" t="s">
        <v>5</v>
      </c>
      <c r="G105" s="5" t="n">
        <v>138</v>
      </c>
      <c r="H105" s="5" t="n">
        <v>6.246</v>
      </c>
    </row>
    <row r="106" customFormat="false" ht="12.75" hidden="false" customHeight="false" outlineLevel="0" collapsed="false">
      <c r="A106" s="3" t="n">
        <v>7</v>
      </c>
      <c r="B106" s="3" t="n">
        <f aca="false">B105+G106</f>
        <v>1493.8</v>
      </c>
      <c r="C106" s="3" t="n">
        <f aca="false">H106</f>
        <v>6.359</v>
      </c>
      <c r="D106" s="4" t="n">
        <v>37838</v>
      </c>
      <c r="E106" s="5" t="s">
        <v>8</v>
      </c>
      <c r="F106" s="5" t="s">
        <v>5</v>
      </c>
      <c r="G106" s="5" t="n">
        <v>138</v>
      </c>
      <c r="H106" s="5" t="n">
        <v>6.359</v>
      </c>
    </row>
    <row r="107" customFormat="false" ht="12.75" hidden="false" customHeight="false" outlineLevel="0" collapsed="false">
      <c r="A107" s="3" t="n">
        <v>7</v>
      </c>
      <c r="B107" s="3" t="n">
        <f aca="false">B106+G107</f>
        <v>1631.8</v>
      </c>
      <c r="C107" s="3" t="n">
        <f aca="false">H107</f>
        <v>6.566</v>
      </c>
      <c r="D107" s="4" t="n">
        <v>37838</v>
      </c>
      <c r="E107" s="5" t="s">
        <v>8</v>
      </c>
      <c r="F107" s="5" t="s">
        <v>5</v>
      </c>
      <c r="G107" s="5" t="n">
        <v>138</v>
      </c>
      <c r="H107" s="5" t="n">
        <v>6.566</v>
      </c>
    </row>
    <row r="108" customFormat="false" ht="12.75" hidden="false" customHeight="false" outlineLevel="0" collapsed="false">
      <c r="A108" s="3" t="n">
        <v>7</v>
      </c>
      <c r="B108" s="3" t="n">
        <f aca="false">B107+G108</f>
        <v>1681.8</v>
      </c>
      <c r="C108" s="3" t="n">
        <f aca="false">H108</f>
        <v>6.905</v>
      </c>
      <c r="D108" s="4" t="n">
        <v>37838</v>
      </c>
      <c r="E108" s="5" t="s">
        <v>8</v>
      </c>
      <c r="F108" s="5" t="s">
        <v>5</v>
      </c>
      <c r="G108" s="5" t="n">
        <v>50</v>
      </c>
      <c r="H108" s="5" t="n">
        <v>6.905</v>
      </c>
    </row>
    <row r="109" customFormat="false" ht="12.75" hidden="false" customHeight="false" outlineLevel="0" collapsed="false">
      <c r="A109" s="3" t="n">
        <v>7</v>
      </c>
      <c r="B109" s="3" t="n">
        <f aca="false">B108+G109</f>
        <v>1897</v>
      </c>
      <c r="C109" s="3" t="n">
        <f aca="false">H109</f>
        <v>8.203</v>
      </c>
      <c r="D109" s="4" t="n">
        <v>37838</v>
      </c>
      <c r="E109" s="5" t="s">
        <v>8</v>
      </c>
      <c r="F109" s="5" t="s">
        <v>5</v>
      </c>
      <c r="G109" s="5" t="n">
        <v>215.2</v>
      </c>
      <c r="H109" s="5" t="n">
        <v>8.203</v>
      </c>
    </row>
    <row r="110" customFormat="false" ht="12.75" hidden="false" customHeight="false" outlineLevel="0" collapsed="false">
      <c r="A110" s="3"/>
      <c r="B110" s="3"/>
      <c r="C110" s="3"/>
      <c r="D110" s="4"/>
      <c r="E110" s="5"/>
      <c r="F110" s="5"/>
      <c r="G110" s="5"/>
      <c r="H110" s="5"/>
    </row>
    <row r="111" customFormat="false" ht="12.75" hidden="false" customHeight="false" outlineLevel="0" collapsed="false">
      <c r="A111" s="3" t="n">
        <v>8</v>
      </c>
      <c r="B111" s="3" t="n">
        <f aca="false">B110+G111</f>
        <v>101</v>
      </c>
      <c r="C111" s="3" t="n">
        <f aca="false">H111</f>
        <v>0</v>
      </c>
      <c r="D111" s="4" t="n">
        <v>37838</v>
      </c>
      <c r="E111" s="5" t="s">
        <v>8</v>
      </c>
      <c r="F111" s="5" t="s">
        <v>5</v>
      </c>
      <c r="G111" s="5" t="n">
        <v>101</v>
      </c>
      <c r="H111" s="5" t="n">
        <v>0</v>
      </c>
    </row>
    <row r="112" customFormat="false" ht="12.75" hidden="false" customHeight="false" outlineLevel="0" collapsed="false">
      <c r="A112" s="3" t="n">
        <v>8</v>
      </c>
      <c r="B112" s="3" t="n">
        <f aca="false">B111+G112</f>
        <v>222</v>
      </c>
      <c r="C112" s="3" t="n">
        <f aca="false">H112</f>
        <v>4.279</v>
      </c>
      <c r="D112" s="4" t="n">
        <v>37838</v>
      </c>
      <c r="E112" s="5" t="s">
        <v>8</v>
      </c>
      <c r="F112" s="5" t="s">
        <v>5</v>
      </c>
      <c r="G112" s="5" t="n">
        <v>121</v>
      </c>
      <c r="H112" s="5" t="n">
        <v>4.279</v>
      </c>
    </row>
    <row r="113" customFormat="false" ht="12.75" hidden="false" customHeight="false" outlineLevel="0" collapsed="false">
      <c r="A113" s="3" t="n">
        <v>8</v>
      </c>
      <c r="B113" s="3" t="n">
        <f aca="false">B112+G113</f>
        <v>379</v>
      </c>
      <c r="C113" s="3" t="n">
        <f aca="false">H113</f>
        <v>4.46</v>
      </c>
      <c r="D113" s="4" t="n">
        <v>37838</v>
      </c>
      <c r="E113" s="5" t="s">
        <v>8</v>
      </c>
      <c r="F113" s="5" t="s">
        <v>5</v>
      </c>
      <c r="G113" s="5" t="n">
        <v>157</v>
      </c>
      <c r="H113" s="5" t="n">
        <v>4.46</v>
      </c>
    </row>
    <row r="114" customFormat="false" ht="12.75" hidden="false" customHeight="false" outlineLevel="0" collapsed="false">
      <c r="A114" s="3" t="n">
        <v>8</v>
      </c>
      <c r="B114" s="3" t="n">
        <f aca="false">B113+G114</f>
        <v>500</v>
      </c>
      <c r="C114" s="3" t="n">
        <f aca="false">H114</f>
        <v>4.954</v>
      </c>
      <c r="D114" s="4" t="n">
        <v>37838</v>
      </c>
      <c r="E114" s="5" t="s">
        <v>8</v>
      </c>
      <c r="F114" s="5" t="s">
        <v>5</v>
      </c>
      <c r="G114" s="5" t="n">
        <v>121</v>
      </c>
      <c r="H114" s="5" t="n">
        <v>4.954</v>
      </c>
    </row>
    <row r="115" customFormat="false" ht="12.75" hidden="false" customHeight="false" outlineLevel="0" collapsed="false">
      <c r="A115" s="3" t="n">
        <v>8</v>
      </c>
      <c r="B115" s="3" t="n">
        <f aca="false">B114+G115</f>
        <v>657</v>
      </c>
      <c r="C115" s="3" t="n">
        <f aca="false">H115</f>
        <v>5.142</v>
      </c>
      <c r="D115" s="4" t="n">
        <v>37838</v>
      </c>
      <c r="E115" s="5" t="s">
        <v>8</v>
      </c>
      <c r="F115" s="5" t="s">
        <v>5</v>
      </c>
      <c r="G115" s="5" t="n">
        <v>157</v>
      </c>
      <c r="H115" s="5" t="n">
        <v>5.142</v>
      </c>
    </row>
    <row r="116" customFormat="false" ht="12.75" hidden="false" customHeight="false" outlineLevel="0" collapsed="false">
      <c r="A116" s="3" t="n">
        <v>8</v>
      </c>
      <c r="B116" s="3" t="n">
        <f aca="false">B115+G116</f>
        <v>778</v>
      </c>
      <c r="C116" s="3" t="n">
        <f aca="false">H116</f>
        <v>5.505</v>
      </c>
      <c r="D116" s="4" t="n">
        <v>37838</v>
      </c>
      <c r="E116" s="5" t="s">
        <v>8</v>
      </c>
      <c r="F116" s="5" t="s">
        <v>5</v>
      </c>
      <c r="G116" s="5" t="n">
        <v>121</v>
      </c>
      <c r="H116" s="5" t="n">
        <v>5.505</v>
      </c>
    </row>
    <row r="117" customFormat="false" ht="12.75" hidden="false" customHeight="false" outlineLevel="0" collapsed="false">
      <c r="A117" s="3" t="n">
        <v>8</v>
      </c>
      <c r="B117" s="3" t="n">
        <f aca="false">B116+G117</f>
        <v>935</v>
      </c>
      <c r="C117" s="3" t="n">
        <f aca="false">H117</f>
        <v>5.629</v>
      </c>
      <c r="D117" s="4" t="n">
        <v>37838</v>
      </c>
      <c r="E117" s="5" t="s">
        <v>8</v>
      </c>
      <c r="F117" s="5" t="s">
        <v>5</v>
      </c>
      <c r="G117" s="5" t="n">
        <v>157</v>
      </c>
      <c r="H117" s="5" t="n">
        <v>5.629</v>
      </c>
    </row>
    <row r="118" customFormat="false" ht="12.75" hidden="false" customHeight="false" outlineLevel="0" collapsed="false">
      <c r="A118" s="3" t="n">
        <v>8</v>
      </c>
      <c r="B118" s="3" t="n">
        <f aca="false">B117+G118</f>
        <v>1163</v>
      </c>
      <c r="C118" s="3" t="n">
        <f aca="false">H118</f>
        <v>5.764</v>
      </c>
      <c r="D118" s="4" t="n">
        <v>37838</v>
      </c>
      <c r="E118" s="5" t="s">
        <v>8</v>
      </c>
      <c r="F118" s="5" t="s">
        <v>5</v>
      </c>
      <c r="G118" s="5" t="n">
        <v>228</v>
      </c>
      <c r="H118" s="5" t="n">
        <v>5.764</v>
      </c>
    </row>
    <row r="119" customFormat="false" ht="12.75" hidden="false" customHeight="false" outlineLevel="0" collapsed="false">
      <c r="A119" s="3" t="n">
        <v>8</v>
      </c>
      <c r="B119" s="3" t="n">
        <f aca="false">B118+G119</f>
        <v>1218</v>
      </c>
      <c r="C119" s="3" t="n">
        <f aca="false">H119</f>
        <v>5.809</v>
      </c>
      <c r="D119" s="4" t="n">
        <v>37838</v>
      </c>
      <c r="E119" s="5" t="s">
        <v>8</v>
      </c>
      <c r="F119" s="5" t="s">
        <v>5</v>
      </c>
      <c r="G119" s="5" t="n">
        <v>55</v>
      </c>
      <c r="H119" s="5" t="n">
        <v>5.809</v>
      </c>
    </row>
    <row r="120" customFormat="false" ht="12.75" hidden="false" customHeight="false" outlineLevel="0" collapsed="false">
      <c r="A120" s="3" t="n">
        <v>8</v>
      </c>
      <c r="B120" s="3" t="n">
        <f aca="false">B119+G120</f>
        <v>1356</v>
      </c>
      <c r="C120" s="3" t="n">
        <f aca="false">H120</f>
        <v>6.246</v>
      </c>
      <c r="D120" s="4" t="n">
        <v>37838</v>
      </c>
      <c r="E120" s="5" t="s">
        <v>8</v>
      </c>
      <c r="F120" s="5" t="s">
        <v>5</v>
      </c>
      <c r="G120" s="5" t="n">
        <v>138</v>
      </c>
      <c r="H120" s="5" t="n">
        <v>6.246</v>
      </c>
    </row>
    <row r="121" customFormat="false" ht="12.75" hidden="false" customHeight="false" outlineLevel="0" collapsed="false">
      <c r="A121" s="3" t="n">
        <v>8</v>
      </c>
      <c r="B121" s="3" t="n">
        <f aca="false">B120+G121</f>
        <v>1494</v>
      </c>
      <c r="C121" s="3" t="n">
        <f aca="false">H121</f>
        <v>6.359</v>
      </c>
      <c r="D121" s="4" t="n">
        <v>37838</v>
      </c>
      <c r="E121" s="5" t="s">
        <v>8</v>
      </c>
      <c r="F121" s="5" t="s">
        <v>5</v>
      </c>
      <c r="G121" s="5" t="n">
        <v>138</v>
      </c>
      <c r="H121" s="5" t="n">
        <v>6.359</v>
      </c>
    </row>
    <row r="122" customFormat="false" ht="12.75" hidden="false" customHeight="false" outlineLevel="0" collapsed="false">
      <c r="A122" s="3" t="n">
        <v>8</v>
      </c>
      <c r="B122" s="3" t="n">
        <f aca="false">B121+G122</f>
        <v>1632</v>
      </c>
      <c r="C122" s="3" t="n">
        <f aca="false">H122</f>
        <v>6.566</v>
      </c>
      <c r="D122" s="4" t="n">
        <v>37838</v>
      </c>
      <c r="E122" s="5" t="s">
        <v>8</v>
      </c>
      <c r="F122" s="5" t="s">
        <v>5</v>
      </c>
      <c r="G122" s="5" t="n">
        <v>138</v>
      </c>
      <c r="H122" s="5" t="n">
        <v>6.566</v>
      </c>
    </row>
    <row r="123" customFormat="false" ht="12.75" hidden="false" customHeight="false" outlineLevel="0" collapsed="false">
      <c r="A123" s="3" t="n">
        <v>8</v>
      </c>
      <c r="B123" s="3" t="n">
        <f aca="false">B122+G123</f>
        <v>1682</v>
      </c>
      <c r="C123" s="3" t="n">
        <f aca="false">H123</f>
        <v>6.905</v>
      </c>
      <c r="D123" s="4" t="n">
        <v>37838</v>
      </c>
      <c r="E123" s="5" t="s">
        <v>8</v>
      </c>
      <c r="F123" s="5" t="s">
        <v>5</v>
      </c>
      <c r="G123" s="5" t="n">
        <v>50</v>
      </c>
      <c r="H123" s="5" t="n">
        <v>6.905</v>
      </c>
    </row>
    <row r="124" customFormat="false" ht="12.75" hidden="false" customHeight="false" outlineLevel="0" collapsed="false">
      <c r="A124" s="3" t="n">
        <v>8</v>
      </c>
      <c r="B124" s="3" t="n">
        <f aca="false">B123+G124</f>
        <v>1897</v>
      </c>
      <c r="C124" s="3" t="n">
        <f aca="false">H124</f>
        <v>8.203</v>
      </c>
      <c r="D124" s="4" t="n">
        <v>37838</v>
      </c>
      <c r="E124" s="5" t="s">
        <v>8</v>
      </c>
      <c r="F124" s="5" t="s">
        <v>5</v>
      </c>
      <c r="G124" s="5" t="n">
        <v>215</v>
      </c>
      <c r="H124" s="5" t="n">
        <v>8.203</v>
      </c>
    </row>
    <row r="125" customFormat="false" ht="12.75" hidden="false" customHeight="false" outlineLevel="0" collapsed="false">
      <c r="A125" s="3"/>
      <c r="B125" s="3"/>
      <c r="C125" s="3"/>
      <c r="D125" s="4"/>
      <c r="E125" s="5"/>
      <c r="F125" s="5"/>
      <c r="G125" s="5"/>
      <c r="H125" s="5"/>
    </row>
    <row r="126" customFormat="false" ht="12.75" hidden="false" customHeight="false" outlineLevel="0" collapsed="false">
      <c r="A126" s="3" t="n">
        <v>9</v>
      </c>
      <c r="B126" s="3" t="n">
        <f aca="false">B125+G126</f>
        <v>111</v>
      </c>
      <c r="C126" s="3" t="n">
        <f aca="false">H126</f>
        <v>0</v>
      </c>
      <c r="D126" s="4" t="n">
        <v>37838</v>
      </c>
      <c r="E126" s="5" t="s">
        <v>8</v>
      </c>
      <c r="F126" s="5" t="s">
        <v>5</v>
      </c>
      <c r="G126" s="5" t="n">
        <v>111</v>
      </c>
      <c r="H126" s="5" t="n">
        <v>0</v>
      </c>
    </row>
    <row r="127" customFormat="false" ht="12.75" hidden="false" customHeight="false" outlineLevel="0" collapsed="false">
      <c r="A127" s="3" t="n">
        <v>9</v>
      </c>
      <c r="B127" s="3" t="n">
        <f aca="false">B126+G127</f>
        <v>232</v>
      </c>
      <c r="C127" s="3" t="n">
        <f aca="false">H127</f>
        <v>4.279</v>
      </c>
      <c r="D127" s="4" t="n">
        <v>37838</v>
      </c>
      <c r="E127" s="5" t="s">
        <v>8</v>
      </c>
      <c r="F127" s="5" t="s">
        <v>5</v>
      </c>
      <c r="G127" s="5" t="n">
        <v>121</v>
      </c>
      <c r="H127" s="5" t="n">
        <v>4.279</v>
      </c>
    </row>
    <row r="128" customFormat="false" ht="12.75" hidden="false" customHeight="false" outlineLevel="0" collapsed="false">
      <c r="A128" s="3" t="n">
        <v>9</v>
      </c>
      <c r="B128" s="3" t="n">
        <f aca="false">B127+G128</f>
        <v>389</v>
      </c>
      <c r="C128" s="3" t="n">
        <f aca="false">H128</f>
        <v>4.46</v>
      </c>
      <c r="D128" s="4" t="n">
        <v>37838</v>
      </c>
      <c r="E128" s="5" t="s">
        <v>8</v>
      </c>
      <c r="F128" s="5" t="s">
        <v>5</v>
      </c>
      <c r="G128" s="5" t="n">
        <v>157</v>
      </c>
      <c r="H128" s="5" t="n">
        <v>4.46</v>
      </c>
    </row>
    <row r="129" customFormat="false" ht="12.75" hidden="false" customHeight="false" outlineLevel="0" collapsed="false">
      <c r="A129" s="3" t="n">
        <v>9</v>
      </c>
      <c r="B129" s="3" t="n">
        <f aca="false">B128+G129</f>
        <v>510</v>
      </c>
      <c r="C129" s="3" t="n">
        <f aca="false">H129</f>
        <v>4.961</v>
      </c>
      <c r="D129" s="4" t="n">
        <v>37838</v>
      </c>
      <c r="E129" s="5" t="s">
        <v>8</v>
      </c>
      <c r="F129" s="5" t="s">
        <v>5</v>
      </c>
      <c r="G129" s="5" t="n">
        <v>121</v>
      </c>
      <c r="H129" s="5" t="n">
        <v>4.961</v>
      </c>
    </row>
    <row r="130" customFormat="false" ht="12.75" hidden="false" customHeight="false" outlineLevel="0" collapsed="false">
      <c r="A130" s="3" t="n">
        <v>9</v>
      </c>
      <c r="B130" s="3" t="n">
        <f aca="false">B129+G130</f>
        <v>667</v>
      </c>
      <c r="C130" s="3" t="n">
        <f aca="false">H130</f>
        <v>5.149</v>
      </c>
      <c r="D130" s="4" t="n">
        <v>37838</v>
      </c>
      <c r="E130" s="5" t="s">
        <v>8</v>
      </c>
      <c r="F130" s="5" t="s">
        <v>5</v>
      </c>
      <c r="G130" s="5" t="n">
        <v>157</v>
      </c>
      <c r="H130" s="5" t="n">
        <v>5.149</v>
      </c>
    </row>
    <row r="131" customFormat="false" ht="12.75" hidden="false" customHeight="false" outlineLevel="0" collapsed="false">
      <c r="A131" s="3" t="n">
        <v>9</v>
      </c>
      <c r="B131" s="3" t="n">
        <f aca="false">B130+G131</f>
        <v>788</v>
      </c>
      <c r="C131" s="3" t="n">
        <f aca="false">H131</f>
        <v>5.505</v>
      </c>
      <c r="D131" s="4" t="n">
        <v>37838</v>
      </c>
      <c r="E131" s="5" t="s">
        <v>8</v>
      </c>
      <c r="F131" s="5" t="s">
        <v>5</v>
      </c>
      <c r="G131" s="5" t="n">
        <v>121</v>
      </c>
      <c r="H131" s="5" t="n">
        <v>5.505</v>
      </c>
    </row>
    <row r="132" customFormat="false" ht="12.75" hidden="false" customHeight="false" outlineLevel="0" collapsed="false">
      <c r="A132" s="3" t="n">
        <v>9</v>
      </c>
      <c r="B132" s="3" t="n">
        <f aca="false">B131+G132</f>
        <v>945</v>
      </c>
      <c r="C132" s="3" t="n">
        <f aca="false">H132</f>
        <v>5.629</v>
      </c>
      <c r="D132" s="4" t="n">
        <v>37838</v>
      </c>
      <c r="E132" s="5" t="s">
        <v>8</v>
      </c>
      <c r="F132" s="5" t="s">
        <v>5</v>
      </c>
      <c r="G132" s="5" t="n">
        <v>157</v>
      </c>
      <c r="H132" s="5" t="n">
        <v>5.629</v>
      </c>
    </row>
    <row r="133" customFormat="false" ht="12.75" hidden="false" customHeight="false" outlineLevel="0" collapsed="false">
      <c r="A133" s="3" t="n">
        <v>9</v>
      </c>
      <c r="B133" s="3" t="n">
        <f aca="false">B132+G133</f>
        <v>1173</v>
      </c>
      <c r="C133" s="3" t="n">
        <f aca="false">H133</f>
        <v>5.764</v>
      </c>
      <c r="D133" s="4" t="n">
        <v>37838</v>
      </c>
      <c r="E133" s="5" t="s">
        <v>8</v>
      </c>
      <c r="F133" s="5" t="s">
        <v>5</v>
      </c>
      <c r="G133" s="5" t="n">
        <v>228</v>
      </c>
      <c r="H133" s="5" t="n">
        <v>5.764</v>
      </c>
    </row>
    <row r="134" customFormat="false" ht="12.75" hidden="false" customHeight="false" outlineLevel="0" collapsed="false">
      <c r="A134" s="3" t="n">
        <v>9</v>
      </c>
      <c r="B134" s="3" t="n">
        <f aca="false">B133+G134</f>
        <v>1228</v>
      </c>
      <c r="C134" s="3" t="n">
        <f aca="false">H134</f>
        <v>5.809</v>
      </c>
      <c r="D134" s="4" t="n">
        <v>37838</v>
      </c>
      <c r="E134" s="5" t="s">
        <v>8</v>
      </c>
      <c r="F134" s="5" t="s">
        <v>5</v>
      </c>
      <c r="G134" s="5" t="n">
        <v>55</v>
      </c>
      <c r="H134" s="5" t="n">
        <v>5.809</v>
      </c>
    </row>
    <row r="135" customFormat="false" ht="12.75" hidden="false" customHeight="false" outlineLevel="0" collapsed="false">
      <c r="A135" s="3" t="n">
        <v>9</v>
      </c>
      <c r="B135" s="3" t="n">
        <f aca="false">B134+G135</f>
        <v>1366</v>
      </c>
      <c r="C135" s="3" t="n">
        <f aca="false">H135</f>
        <v>6.246</v>
      </c>
      <c r="D135" s="4" t="n">
        <v>37838</v>
      </c>
      <c r="E135" s="5" t="s">
        <v>8</v>
      </c>
      <c r="F135" s="5" t="s">
        <v>5</v>
      </c>
      <c r="G135" s="5" t="n">
        <v>138</v>
      </c>
      <c r="H135" s="5" t="n">
        <v>6.246</v>
      </c>
    </row>
    <row r="136" customFormat="false" ht="12.75" hidden="false" customHeight="false" outlineLevel="0" collapsed="false">
      <c r="A136" s="3" t="n">
        <v>9</v>
      </c>
      <c r="B136" s="3" t="n">
        <f aca="false">B135+G136</f>
        <v>1504</v>
      </c>
      <c r="C136" s="3" t="n">
        <f aca="false">H136</f>
        <v>6.359</v>
      </c>
      <c r="D136" s="4" t="n">
        <v>37838</v>
      </c>
      <c r="E136" s="5" t="s">
        <v>8</v>
      </c>
      <c r="F136" s="5" t="s">
        <v>5</v>
      </c>
      <c r="G136" s="5" t="n">
        <v>138</v>
      </c>
      <c r="H136" s="5" t="n">
        <v>6.359</v>
      </c>
    </row>
    <row r="137" customFormat="false" ht="12.75" hidden="false" customHeight="false" outlineLevel="0" collapsed="false">
      <c r="A137" s="3" t="n">
        <v>9</v>
      </c>
      <c r="B137" s="3" t="n">
        <f aca="false">B136+G137</f>
        <v>1642</v>
      </c>
      <c r="C137" s="3" t="n">
        <f aca="false">H137</f>
        <v>6.566</v>
      </c>
      <c r="D137" s="4" t="n">
        <v>37838</v>
      </c>
      <c r="E137" s="5" t="s">
        <v>8</v>
      </c>
      <c r="F137" s="5" t="s">
        <v>5</v>
      </c>
      <c r="G137" s="5" t="n">
        <v>138</v>
      </c>
      <c r="H137" s="5" t="n">
        <v>6.566</v>
      </c>
    </row>
    <row r="138" customFormat="false" ht="12.75" hidden="false" customHeight="false" outlineLevel="0" collapsed="false">
      <c r="A138" s="3" t="n">
        <v>9</v>
      </c>
      <c r="B138" s="3" t="n">
        <f aca="false">B137+G138</f>
        <v>1692</v>
      </c>
      <c r="C138" s="3" t="n">
        <f aca="false">H138</f>
        <v>6.905</v>
      </c>
      <c r="D138" s="4" t="n">
        <v>37838</v>
      </c>
      <c r="E138" s="5" t="s">
        <v>8</v>
      </c>
      <c r="F138" s="5" t="s">
        <v>5</v>
      </c>
      <c r="G138" s="5" t="n">
        <v>50</v>
      </c>
      <c r="H138" s="5" t="n">
        <v>6.905</v>
      </c>
    </row>
    <row r="139" customFormat="false" ht="12.75" hidden="false" customHeight="false" outlineLevel="0" collapsed="false">
      <c r="A139" s="3" t="n">
        <v>9</v>
      </c>
      <c r="B139" s="3" t="n">
        <f aca="false">B138+G139</f>
        <v>1897</v>
      </c>
      <c r="C139" s="3" t="n">
        <f aca="false">H139</f>
        <v>8.203</v>
      </c>
      <c r="D139" s="4" t="n">
        <v>37838</v>
      </c>
      <c r="E139" s="5" t="s">
        <v>8</v>
      </c>
      <c r="F139" s="5" t="s">
        <v>5</v>
      </c>
      <c r="G139" s="5" t="n">
        <v>205</v>
      </c>
      <c r="H139" s="5" t="n">
        <v>8.203</v>
      </c>
    </row>
    <row r="140" customFormat="false" ht="12.75" hidden="false" customHeight="false" outlineLevel="0" collapsed="false">
      <c r="A140" s="3"/>
      <c r="B140" s="3"/>
      <c r="C140" s="3"/>
      <c r="D140" s="4"/>
      <c r="E140" s="5"/>
      <c r="F140" s="5"/>
      <c r="G140" s="5"/>
      <c r="H140" s="5"/>
    </row>
    <row r="141" customFormat="false" ht="12.75" hidden="false" customHeight="false" outlineLevel="0" collapsed="false">
      <c r="A141" s="3" t="n">
        <v>10</v>
      </c>
      <c r="B141" s="3" t="n">
        <f aca="false">B140+G141</f>
        <v>130.7</v>
      </c>
      <c r="C141" s="3" t="n">
        <f aca="false">H141</f>
        <v>0</v>
      </c>
      <c r="D141" s="4" t="n">
        <v>37838</v>
      </c>
      <c r="E141" s="5" t="s">
        <v>8</v>
      </c>
      <c r="F141" s="5" t="s">
        <v>5</v>
      </c>
      <c r="G141" s="5" t="n">
        <v>130.7</v>
      </c>
      <c r="H141" s="5" t="n">
        <v>0</v>
      </c>
    </row>
    <row r="142" customFormat="false" ht="12.75" hidden="false" customHeight="false" outlineLevel="0" collapsed="false">
      <c r="A142" s="3" t="n">
        <v>10</v>
      </c>
      <c r="B142" s="3" t="n">
        <f aca="false">B141+G142</f>
        <v>251.7</v>
      </c>
      <c r="C142" s="3" t="n">
        <f aca="false">H142</f>
        <v>4.281</v>
      </c>
      <c r="D142" s="4" t="n">
        <v>37838</v>
      </c>
      <c r="E142" s="5" t="s">
        <v>8</v>
      </c>
      <c r="F142" s="5" t="s">
        <v>5</v>
      </c>
      <c r="G142" s="5" t="n">
        <v>121</v>
      </c>
      <c r="H142" s="5" t="n">
        <v>4.281</v>
      </c>
    </row>
    <row r="143" customFormat="false" ht="12.75" hidden="false" customHeight="false" outlineLevel="0" collapsed="false">
      <c r="A143" s="3" t="n">
        <v>10</v>
      </c>
      <c r="B143" s="3" t="n">
        <f aca="false">B142+G143</f>
        <v>373.3</v>
      </c>
      <c r="C143" s="3" t="n">
        <f aca="false">H143</f>
        <v>4.458</v>
      </c>
      <c r="D143" s="4" t="n">
        <v>37838</v>
      </c>
      <c r="E143" s="5" t="s">
        <v>8</v>
      </c>
      <c r="F143" s="5" t="s">
        <v>5</v>
      </c>
      <c r="G143" s="5" t="n">
        <v>121.6</v>
      </c>
      <c r="H143" s="5" t="n">
        <v>4.458</v>
      </c>
    </row>
    <row r="144" customFormat="false" ht="12.75" hidden="false" customHeight="false" outlineLevel="0" collapsed="false">
      <c r="A144" s="3" t="n">
        <v>10</v>
      </c>
      <c r="B144" s="3" t="n">
        <f aca="false">B143+G144</f>
        <v>408.7</v>
      </c>
      <c r="C144" s="3" t="n">
        <f aca="false">H144</f>
        <v>4.467</v>
      </c>
      <c r="D144" s="4" t="n">
        <v>37838</v>
      </c>
      <c r="E144" s="5" t="s">
        <v>8</v>
      </c>
      <c r="F144" s="5" t="s">
        <v>5</v>
      </c>
      <c r="G144" s="5" t="n">
        <v>35.4</v>
      </c>
      <c r="H144" s="5" t="n">
        <v>4.467</v>
      </c>
    </row>
    <row r="145" customFormat="false" ht="12.75" hidden="false" customHeight="false" outlineLevel="0" collapsed="false">
      <c r="A145" s="3" t="n">
        <v>10</v>
      </c>
      <c r="B145" s="3" t="n">
        <f aca="false">B144+G145</f>
        <v>529.7</v>
      </c>
      <c r="C145" s="3" t="n">
        <f aca="false">H145</f>
        <v>4.961</v>
      </c>
      <c r="D145" s="4" t="n">
        <v>37838</v>
      </c>
      <c r="E145" s="5" t="s">
        <v>8</v>
      </c>
      <c r="F145" s="5" t="s">
        <v>5</v>
      </c>
      <c r="G145" s="5" t="n">
        <v>121</v>
      </c>
      <c r="H145" s="5" t="n">
        <v>4.961</v>
      </c>
    </row>
    <row r="146" customFormat="false" ht="12.75" hidden="false" customHeight="false" outlineLevel="0" collapsed="false">
      <c r="A146" s="3" t="n">
        <v>10</v>
      </c>
      <c r="B146" s="3" t="n">
        <f aca="false">B145+G146</f>
        <v>686.7</v>
      </c>
      <c r="C146" s="3" t="n">
        <f aca="false">H146</f>
        <v>5.149</v>
      </c>
      <c r="D146" s="4" t="n">
        <v>37838</v>
      </c>
      <c r="E146" s="5" t="s">
        <v>8</v>
      </c>
      <c r="F146" s="5" t="s">
        <v>5</v>
      </c>
      <c r="G146" s="5" t="n">
        <v>157</v>
      </c>
      <c r="H146" s="5" t="n">
        <v>5.149</v>
      </c>
    </row>
    <row r="147" customFormat="false" ht="12.75" hidden="false" customHeight="false" outlineLevel="0" collapsed="false">
      <c r="A147" s="3" t="n">
        <v>10</v>
      </c>
      <c r="B147" s="3" t="n">
        <f aca="false">B146+G147</f>
        <v>807.7</v>
      </c>
      <c r="C147" s="3" t="n">
        <f aca="false">H147</f>
        <v>5.505</v>
      </c>
      <c r="D147" s="4" t="n">
        <v>37838</v>
      </c>
      <c r="E147" s="5" t="s">
        <v>8</v>
      </c>
      <c r="F147" s="5" t="s">
        <v>5</v>
      </c>
      <c r="G147" s="5" t="n">
        <v>121</v>
      </c>
      <c r="H147" s="5" t="n">
        <v>5.505</v>
      </c>
    </row>
    <row r="148" customFormat="false" ht="12.75" hidden="false" customHeight="false" outlineLevel="0" collapsed="false">
      <c r="A148" s="3" t="n">
        <v>10</v>
      </c>
      <c r="B148" s="3" t="n">
        <f aca="false">B147+G148</f>
        <v>964.7</v>
      </c>
      <c r="C148" s="3" t="n">
        <f aca="false">H148</f>
        <v>5.629</v>
      </c>
      <c r="D148" s="4" t="n">
        <v>37838</v>
      </c>
      <c r="E148" s="5" t="s">
        <v>8</v>
      </c>
      <c r="F148" s="5" t="s">
        <v>5</v>
      </c>
      <c r="G148" s="5" t="n">
        <v>157</v>
      </c>
      <c r="H148" s="5" t="n">
        <v>5.629</v>
      </c>
    </row>
    <row r="149" customFormat="false" ht="12.75" hidden="false" customHeight="false" outlineLevel="0" collapsed="false">
      <c r="A149" s="3" t="n">
        <v>10</v>
      </c>
      <c r="B149" s="3" t="n">
        <f aca="false">B148+G149</f>
        <v>1192.7</v>
      </c>
      <c r="C149" s="3" t="n">
        <f aca="false">H149</f>
        <v>5.764</v>
      </c>
      <c r="D149" s="4" t="n">
        <v>37838</v>
      </c>
      <c r="E149" s="5" t="s">
        <v>8</v>
      </c>
      <c r="F149" s="5" t="s">
        <v>5</v>
      </c>
      <c r="G149" s="5" t="n">
        <v>228</v>
      </c>
      <c r="H149" s="5" t="n">
        <v>5.764</v>
      </c>
    </row>
    <row r="150" customFormat="false" ht="12.75" hidden="false" customHeight="false" outlineLevel="0" collapsed="false">
      <c r="A150" s="3" t="n">
        <v>10</v>
      </c>
      <c r="B150" s="3" t="n">
        <f aca="false">B149+G150</f>
        <v>1247.7</v>
      </c>
      <c r="C150" s="3" t="n">
        <f aca="false">H150</f>
        <v>5.809</v>
      </c>
      <c r="D150" s="4" t="n">
        <v>37838</v>
      </c>
      <c r="E150" s="5" t="s">
        <v>8</v>
      </c>
      <c r="F150" s="5" t="s">
        <v>5</v>
      </c>
      <c r="G150" s="5" t="n">
        <v>55</v>
      </c>
      <c r="H150" s="5" t="n">
        <v>5.809</v>
      </c>
    </row>
    <row r="151" customFormat="false" ht="12.75" hidden="false" customHeight="false" outlineLevel="0" collapsed="false">
      <c r="A151" s="3" t="n">
        <v>10</v>
      </c>
      <c r="B151" s="3" t="n">
        <f aca="false">B150+G151</f>
        <v>1385.7</v>
      </c>
      <c r="C151" s="3" t="n">
        <f aca="false">H151</f>
        <v>6.246</v>
      </c>
      <c r="D151" s="4" t="n">
        <v>37838</v>
      </c>
      <c r="E151" s="5" t="s">
        <v>8</v>
      </c>
      <c r="F151" s="5" t="s">
        <v>5</v>
      </c>
      <c r="G151" s="5" t="n">
        <v>138</v>
      </c>
      <c r="H151" s="5" t="n">
        <v>6.246</v>
      </c>
    </row>
    <row r="152" customFormat="false" ht="12.75" hidden="false" customHeight="false" outlineLevel="0" collapsed="false">
      <c r="A152" s="3" t="n">
        <v>10</v>
      </c>
      <c r="B152" s="3" t="n">
        <f aca="false">B151+G152</f>
        <v>1523.7</v>
      </c>
      <c r="C152" s="3" t="n">
        <f aca="false">H152</f>
        <v>6.359</v>
      </c>
      <c r="D152" s="4" t="n">
        <v>37838</v>
      </c>
      <c r="E152" s="5" t="s">
        <v>8</v>
      </c>
      <c r="F152" s="5" t="s">
        <v>5</v>
      </c>
      <c r="G152" s="5" t="n">
        <v>138</v>
      </c>
      <c r="H152" s="5" t="n">
        <v>6.359</v>
      </c>
    </row>
    <row r="153" customFormat="false" ht="12.75" hidden="false" customHeight="false" outlineLevel="0" collapsed="false">
      <c r="A153" s="3" t="n">
        <v>10</v>
      </c>
      <c r="B153" s="3" t="n">
        <f aca="false">B152+G153</f>
        <v>1661.7</v>
      </c>
      <c r="C153" s="3" t="n">
        <f aca="false">H153</f>
        <v>6.566</v>
      </c>
      <c r="D153" s="4" t="n">
        <v>37838</v>
      </c>
      <c r="E153" s="5" t="s">
        <v>8</v>
      </c>
      <c r="F153" s="5" t="s">
        <v>5</v>
      </c>
      <c r="G153" s="5" t="n">
        <v>138</v>
      </c>
      <c r="H153" s="5" t="n">
        <v>6.566</v>
      </c>
    </row>
    <row r="154" customFormat="false" ht="12.75" hidden="false" customHeight="false" outlineLevel="0" collapsed="false">
      <c r="A154" s="3" t="n">
        <v>10</v>
      </c>
      <c r="B154" s="3" t="n">
        <f aca="false">B153+G154</f>
        <v>1711.7</v>
      </c>
      <c r="C154" s="3" t="n">
        <f aca="false">H154</f>
        <v>6.905</v>
      </c>
      <c r="D154" s="4" t="n">
        <v>37838</v>
      </c>
      <c r="E154" s="5" t="s">
        <v>8</v>
      </c>
      <c r="F154" s="5" t="s">
        <v>5</v>
      </c>
      <c r="G154" s="5" t="n">
        <v>50</v>
      </c>
      <c r="H154" s="5" t="n">
        <v>6.905</v>
      </c>
    </row>
    <row r="155" customFormat="false" ht="12.75" hidden="false" customHeight="false" outlineLevel="0" collapsed="false">
      <c r="A155" s="3" t="n">
        <v>10</v>
      </c>
      <c r="B155" s="3" t="n">
        <f aca="false">B154+G155</f>
        <v>1897</v>
      </c>
      <c r="C155" s="3" t="n">
        <f aca="false">H155</f>
        <v>8.203</v>
      </c>
      <c r="D155" s="4" t="n">
        <v>37838</v>
      </c>
      <c r="E155" s="5" t="s">
        <v>8</v>
      </c>
      <c r="F155" s="5" t="s">
        <v>5</v>
      </c>
      <c r="G155" s="5" t="n">
        <v>185.3</v>
      </c>
      <c r="H155" s="5" t="n">
        <v>8.203</v>
      </c>
    </row>
    <row r="156" customFormat="false" ht="12.75" hidden="false" customHeight="false" outlineLevel="0" collapsed="false">
      <c r="A156" s="3"/>
      <c r="B156" s="3"/>
      <c r="C156" s="3"/>
      <c r="D156" s="4"/>
      <c r="E156" s="5"/>
      <c r="F156" s="5"/>
      <c r="G156" s="5"/>
      <c r="H156" s="5"/>
    </row>
    <row r="157" customFormat="false" ht="12.75" hidden="false" customHeight="false" outlineLevel="0" collapsed="false">
      <c r="A157" s="3" t="n">
        <v>11</v>
      </c>
      <c r="B157" s="3" t="n">
        <f aca="false">B156+G157</f>
        <v>257.1</v>
      </c>
      <c r="C157" s="3" t="n">
        <f aca="false">H157</f>
        <v>0</v>
      </c>
      <c r="D157" s="4" t="n">
        <v>37838</v>
      </c>
      <c r="E157" s="5" t="s">
        <v>8</v>
      </c>
      <c r="F157" s="5" t="s">
        <v>5</v>
      </c>
      <c r="G157" s="5" t="n">
        <v>257.1</v>
      </c>
      <c r="H157" s="5" t="n">
        <v>0</v>
      </c>
    </row>
    <row r="158" customFormat="false" ht="12.75" hidden="false" customHeight="false" outlineLevel="0" collapsed="false">
      <c r="A158" s="3" t="n">
        <v>11</v>
      </c>
      <c r="B158" s="3" t="n">
        <f aca="false">B157+G158</f>
        <v>414.1</v>
      </c>
      <c r="C158" s="3" t="n">
        <f aca="false">H158</f>
        <v>4.456</v>
      </c>
      <c r="D158" s="4" t="n">
        <v>37838</v>
      </c>
      <c r="E158" s="5" t="s">
        <v>8</v>
      </c>
      <c r="F158" s="5" t="s">
        <v>5</v>
      </c>
      <c r="G158" s="5" t="n">
        <v>157</v>
      </c>
      <c r="H158" s="5" t="n">
        <v>4.456</v>
      </c>
    </row>
    <row r="159" customFormat="false" ht="12.75" hidden="false" customHeight="false" outlineLevel="0" collapsed="false">
      <c r="A159" s="3" t="n">
        <v>11</v>
      </c>
      <c r="B159" s="3" t="n">
        <f aca="false">B158+G159</f>
        <v>535.1</v>
      </c>
      <c r="C159" s="3" t="n">
        <f aca="false">H159</f>
        <v>4.95</v>
      </c>
      <c r="D159" s="4" t="n">
        <v>37838</v>
      </c>
      <c r="E159" s="5" t="s">
        <v>8</v>
      </c>
      <c r="F159" s="5" t="s">
        <v>5</v>
      </c>
      <c r="G159" s="5" t="n">
        <v>121</v>
      </c>
      <c r="H159" s="5" t="n">
        <v>4.95</v>
      </c>
    </row>
    <row r="160" customFormat="false" ht="12.75" hidden="false" customHeight="false" outlineLevel="0" collapsed="false">
      <c r="A160" s="3" t="n">
        <v>11</v>
      </c>
      <c r="B160" s="3" t="n">
        <f aca="false">B159+G160</f>
        <v>692.1</v>
      </c>
      <c r="C160" s="3" t="n">
        <f aca="false">H160</f>
        <v>5.138</v>
      </c>
      <c r="D160" s="4" t="n">
        <v>37838</v>
      </c>
      <c r="E160" s="5" t="s">
        <v>8</v>
      </c>
      <c r="F160" s="5" t="s">
        <v>5</v>
      </c>
      <c r="G160" s="5" t="n">
        <v>157</v>
      </c>
      <c r="H160" s="5" t="n">
        <v>5.138</v>
      </c>
    </row>
    <row r="161" customFormat="false" ht="12.75" hidden="false" customHeight="false" outlineLevel="0" collapsed="false">
      <c r="A161" s="3" t="n">
        <v>11</v>
      </c>
      <c r="B161" s="3" t="n">
        <f aca="false">B160+G161</f>
        <v>813.1</v>
      </c>
      <c r="C161" s="3" t="n">
        <f aca="false">H161</f>
        <v>5.505</v>
      </c>
      <c r="D161" s="4" t="n">
        <v>37838</v>
      </c>
      <c r="E161" s="5" t="s">
        <v>8</v>
      </c>
      <c r="F161" s="5" t="s">
        <v>5</v>
      </c>
      <c r="G161" s="5" t="n">
        <v>121</v>
      </c>
      <c r="H161" s="5" t="n">
        <v>5.505</v>
      </c>
    </row>
    <row r="162" customFormat="false" ht="12.75" hidden="false" customHeight="false" outlineLevel="0" collapsed="false">
      <c r="A162" s="3" t="n">
        <v>11</v>
      </c>
      <c r="B162" s="3" t="n">
        <f aca="false">B161+G162</f>
        <v>970.1</v>
      </c>
      <c r="C162" s="3" t="n">
        <f aca="false">H162</f>
        <v>5.629</v>
      </c>
      <c r="D162" s="4" t="n">
        <v>37838</v>
      </c>
      <c r="E162" s="5" t="s">
        <v>8</v>
      </c>
      <c r="F162" s="5" t="s">
        <v>5</v>
      </c>
      <c r="G162" s="5" t="n">
        <v>157</v>
      </c>
      <c r="H162" s="5" t="n">
        <v>5.629</v>
      </c>
    </row>
    <row r="163" customFormat="false" ht="12.75" hidden="false" customHeight="false" outlineLevel="0" collapsed="false">
      <c r="A163" s="3" t="n">
        <v>11</v>
      </c>
      <c r="B163" s="3" t="n">
        <f aca="false">B162+G163</f>
        <v>1198.1</v>
      </c>
      <c r="C163" s="3" t="n">
        <f aca="false">H163</f>
        <v>5.764</v>
      </c>
      <c r="D163" s="4" t="n">
        <v>37838</v>
      </c>
      <c r="E163" s="5" t="s">
        <v>8</v>
      </c>
      <c r="F163" s="5" t="s">
        <v>5</v>
      </c>
      <c r="G163" s="5" t="n">
        <v>228</v>
      </c>
      <c r="H163" s="5" t="n">
        <v>5.764</v>
      </c>
    </row>
    <row r="164" customFormat="false" ht="12.75" hidden="false" customHeight="false" outlineLevel="0" collapsed="false">
      <c r="A164" s="3" t="n">
        <v>11</v>
      </c>
      <c r="B164" s="3" t="n">
        <f aca="false">B163+G164</f>
        <v>1336.1</v>
      </c>
      <c r="C164" s="3" t="n">
        <f aca="false">H164</f>
        <v>6.246</v>
      </c>
      <c r="D164" s="4" t="n">
        <v>37838</v>
      </c>
      <c r="E164" s="5" t="s">
        <v>8</v>
      </c>
      <c r="F164" s="5" t="s">
        <v>5</v>
      </c>
      <c r="G164" s="5" t="n">
        <v>138</v>
      </c>
      <c r="H164" s="5" t="n">
        <v>6.246</v>
      </c>
    </row>
    <row r="165" customFormat="false" ht="12.75" hidden="false" customHeight="false" outlineLevel="0" collapsed="false">
      <c r="A165" s="3" t="n">
        <v>11</v>
      </c>
      <c r="B165" s="3" t="n">
        <f aca="false">B164+G165</f>
        <v>1474.1</v>
      </c>
      <c r="C165" s="3" t="n">
        <f aca="false">H165</f>
        <v>6.359</v>
      </c>
      <c r="D165" s="4" t="n">
        <v>37838</v>
      </c>
      <c r="E165" s="5" t="s">
        <v>8</v>
      </c>
      <c r="F165" s="5" t="s">
        <v>5</v>
      </c>
      <c r="G165" s="5" t="n">
        <v>138</v>
      </c>
      <c r="H165" s="5" t="n">
        <v>6.359</v>
      </c>
    </row>
    <row r="166" customFormat="false" ht="12.75" hidden="false" customHeight="false" outlineLevel="0" collapsed="false">
      <c r="A166" s="3" t="n">
        <v>11</v>
      </c>
      <c r="B166" s="3" t="n">
        <f aca="false">B165+G166</f>
        <v>1612.1</v>
      </c>
      <c r="C166" s="3" t="n">
        <f aca="false">H166</f>
        <v>6.566</v>
      </c>
      <c r="D166" s="4" t="n">
        <v>37838</v>
      </c>
      <c r="E166" s="5" t="s">
        <v>8</v>
      </c>
      <c r="F166" s="5" t="s">
        <v>5</v>
      </c>
      <c r="G166" s="5" t="n">
        <v>138</v>
      </c>
      <c r="H166" s="5" t="n">
        <v>6.566</v>
      </c>
    </row>
    <row r="167" customFormat="false" ht="12.75" hidden="false" customHeight="false" outlineLevel="0" collapsed="false">
      <c r="A167" s="3" t="n">
        <v>11</v>
      </c>
      <c r="B167" s="3" t="n">
        <f aca="false">B166+G167</f>
        <v>1662.1</v>
      </c>
      <c r="C167" s="3" t="n">
        <f aca="false">H167</f>
        <v>6.905</v>
      </c>
      <c r="D167" s="4" t="n">
        <v>37838</v>
      </c>
      <c r="E167" s="5" t="s">
        <v>8</v>
      </c>
      <c r="F167" s="5" t="s">
        <v>5</v>
      </c>
      <c r="G167" s="5" t="n">
        <v>50</v>
      </c>
      <c r="H167" s="5" t="n">
        <v>6.905</v>
      </c>
    </row>
    <row r="168" customFormat="false" ht="12.75" hidden="false" customHeight="false" outlineLevel="0" collapsed="false">
      <c r="A168" s="3" t="n">
        <v>11</v>
      </c>
      <c r="B168" s="3" t="n">
        <f aca="false">B167+G168</f>
        <v>1897</v>
      </c>
      <c r="C168" s="3" t="n">
        <f aca="false">H168</f>
        <v>8.203</v>
      </c>
      <c r="D168" s="4" t="n">
        <v>37838</v>
      </c>
      <c r="E168" s="5" t="s">
        <v>8</v>
      </c>
      <c r="F168" s="5" t="s">
        <v>5</v>
      </c>
      <c r="G168" s="5" t="n">
        <v>234.9</v>
      </c>
      <c r="H168" s="5" t="n">
        <v>8.203</v>
      </c>
    </row>
    <row r="169" customFormat="false" ht="12.75" hidden="false" customHeight="false" outlineLevel="0" collapsed="false">
      <c r="A169" s="3"/>
      <c r="B169" s="3"/>
      <c r="C169" s="3"/>
      <c r="D169" s="4"/>
      <c r="E169" s="5"/>
      <c r="F169" s="5"/>
      <c r="G169" s="5"/>
      <c r="H169" s="5"/>
    </row>
    <row r="170" customFormat="false" ht="12.75" hidden="false" customHeight="false" outlineLevel="0" collapsed="false">
      <c r="A170" s="3" t="n">
        <v>12</v>
      </c>
      <c r="B170" s="3" t="n">
        <f aca="false">B169+G170</f>
        <v>301.1</v>
      </c>
      <c r="C170" s="3" t="n">
        <f aca="false">H170</f>
        <v>0</v>
      </c>
      <c r="D170" s="4" t="n">
        <v>37838</v>
      </c>
      <c r="E170" s="5" t="s">
        <v>8</v>
      </c>
      <c r="F170" s="5" t="s">
        <v>5</v>
      </c>
      <c r="G170" s="5" t="n">
        <v>301.1</v>
      </c>
      <c r="H170" s="5" t="n">
        <v>0</v>
      </c>
    </row>
    <row r="171" customFormat="false" ht="12.75" hidden="false" customHeight="false" outlineLevel="0" collapsed="false">
      <c r="A171" s="3" t="n">
        <v>12</v>
      </c>
      <c r="B171" s="3" t="n">
        <f aca="false">B170+G171</f>
        <v>458.1</v>
      </c>
      <c r="C171" s="3" t="n">
        <f aca="false">H171</f>
        <v>4.456</v>
      </c>
      <c r="D171" s="4" t="n">
        <v>37838</v>
      </c>
      <c r="E171" s="5" t="s">
        <v>8</v>
      </c>
      <c r="F171" s="5" t="s">
        <v>5</v>
      </c>
      <c r="G171" s="5" t="n">
        <v>157</v>
      </c>
      <c r="H171" s="5" t="n">
        <v>4.456</v>
      </c>
    </row>
    <row r="172" customFormat="false" ht="12.75" hidden="false" customHeight="false" outlineLevel="0" collapsed="false">
      <c r="A172" s="3" t="n">
        <v>12</v>
      </c>
      <c r="B172" s="3" t="n">
        <f aca="false">B171+G172</f>
        <v>579.1</v>
      </c>
      <c r="C172" s="3" t="n">
        <f aca="false">H172</f>
        <v>4.95</v>
      </c>
      <c r="D172" s="4" t="n">
        <v>37838</v>
      </c>
      <c r="E172" s="5" t="s">
        <v>8</v>
      </c>
      <c r="F172" s="5" t="s">
        <v>5</v>
      </c>
      <c r="G172" s="5" t="n">
        <v>121</v>
      </c>
      <c r="H172" s="5" t="n">
        <v>4.95</v>
      </c>
    </row>
    <row r="173" customFormat="false" ht="12.75" hidden="false" customHeight="false" outlineLevel="0" collapsed="false">
      <c r="A173" s="3" t="n">
        <v>12</v>
      </c>
      <c r="B173" s="3" t="n">
        <f aca="false">B172+G173</f>
        <v>736.1</v>
      </c>
      <c r="C173" s="3" t="n">
        <f aca="false">H173</f>
        <v>5.138</v>
      </c>
      <c r="D173" s="4" t="n">
        <v>37838</v>
      </c>
      <c r="E173" s="5" t="s">
        <v>8</v>
      </c>
      <c r="F173" s="5" t="s">
        <v>5</v>
      </c>
      <c r="G173" s="5" t="n">
        <v>157</v>
      </c>
      <c r="H173" s="5" t="n">
        <v>5.138</v>
      </c>
    </row>
    <row r="174" customFormat="false" ht="12.75" hidden="false" customHeight="false" outlineLevel="0" collapsed="false">
      <c r="A174" s="3" t="n">
        <v>12</v>
      </c>
      <c r="B174" s="3" t="n">
        <f aca="false">B173+G174</f>
        <v>857.1</v>
      </c>
      <c r="C174" s="3" t="n">
        <f aca="false">H174</f>
        <v>5.505</v>
      </c>
      <c r="D174" s="4" t="n">
        <v>37838</v>
      </c>
      <c r="E174" s="5" t="s">
        <v>8</v>
      </c>
      <c r="F174" s="5" t="s">
        <v>5</v>
      </c>
      <c r="G174" s="5" t="n">
        <v>121</v>
      </c>
      <c r="H174" s="5" t="n">
        <v>5.505</v>
      </c>
    </row>
    <row r="175" customFormat="false" ht="12.75" hidden="false" customHeight="false" outlineLevel="0" collapsed="false">
      <c r="A175" s="3" t="n">
        <v>12</v>
      </c>
      <c r="B175" s="3" t="n">
        <f aca="false">B174+G175</f>
        <v>1014.1</v>
      </c>
      <c r="C175" s="3" t="n">
        <f aca="false">H175</f>
        <v>5.629</v>
      </c>
      <c r="D175" s="4" t="n">
        <v>37838</v>
      </c>
      <c r="E175" s="5" t="s">
        <v>8</v>
      </c>
      <c r="F175" s="5" t="s">
        <v>5</v>
      </c>
      <c r="G175" s="5" t="n">
        <v>157</v>
      </c>
      <c r="H175" s="5" t="n">
        <v>5.629</v>
      </c>
    </row>
    <row r="176" customFormat="false" ht="12.75" hidden="false" customHeight="false" outlineLevel="0" collapsed="false">
      <c r="A176" s="3" t="n">
        <v>12</v>
      </c>
      <c r="B176" s="3" t="n">
        <f aca="false">B175+G176</f>
        <v>1242.1</v>
      </c>
      <c r="C176" s="3" t="n">
        <f aca="false">H176</f>
        <v>5.764</v>
      </c>
      <c r="D176" s="4" t="n">
        <v>37838</v>
      </c>
      <c r="E176" s="5" t="s">
        <v>8</v>
      </c>
      <c r="F176" s="5" t="s">
        <v>5</v>
      </c>
      <c r="G176" s="5" t="n">
        <v>228</v>
      </c>
      <c r="H176" s="5" t="n">
        <v>5.764</v>
      </c>
    </row>
    <row r="177" customFormat="false" ht="12.75" hidden="false" customHeight="false" outlineLevel="0" collapsed="false">
      <c r="A177" s="3" t="n">
        <v>12</v>
      </c>
      <c r="B177" s="3" t="n">
        <f aca="false">B176+G177</f>
        <v>1380.1</v>
      </c>
      <c r="C177" s="3" t="n">
        <f aca="false">H177</f>
        <v>6.246</v>
      </c>
      <c r="D177" s="4" t="n">
        <v>37838</v>
      </c>
      <c r="E177" s="5" t="s">
        <v>8</v>
      </c>
      <c r="F177" s="5" t="s">
        <v>5</v>
      </c>
      <c r="G177" s="5" t="n">
        <v>138</v>
      </c>
      <c r="H177" s="5" t="n">
        <v>6.246</v>
      </c>
    </row>
    <row r="178" customFormat="false" ht="12.75" hidden="false" customHeight="false" outlineLevel="0" collapsed="false">
      <c r="A178" s="3" t="n">
        <v>12</v>
      </c>
      <c r="B178" s="3" t="n">
        <f aca="false">B177+G178</f>
        <v>1518.1</v>
      </c>
      <c r="C178" s="3" t="n">
        <f aca="false">H178</f>
        <v>6.359</v>
      </c>
      <c r="D178" s="4" t="n">
        <v>37838</v>
      </c>
      <c r="E178" s="5" t="s">
        <v>8</v>
      </c>
      <c r="F178" s="5" t="s">
        <v>5</v>
      </c>
      <c r="G178" s="5" t="n">
        <v>138</v>
      </c>
      <c r="H178" s="5" t="n">
        <v>6.359</v>
      </c>
    </row>
    <row r="179" customFormat="false" ht="12.75" hidden="false" customHeight="false" outlineLevel="0" collapsed="false">
      <c r="A179" s="3" t="n">
        <v>12</v>
      </c>
      <c r="B179" s="3" t="n">
        <f aca="false">B178+G179</f>
        <v>1656.1</v>
      </c>
      <c r="C179" s="3" t="n">
        <f aca="false">H179</f>
        <v>6.566</v>
      </c>
      <c r="D179" s="4" t="n">
        <v>37838</v>
      </c>
      <c r="E179" s="5" t="s">
        <v>8</v>
      </c>
      <c r="F179" s="5" t="s">
        <v>5</v>
      </c>
      <c r="G179" s="5" t="n">
        <v>138</v>
      </c>
      <c r="H179" s="5" t="n">
        <v>6.566</v>
      </c>
    </row>
    <row r="180" customFormat="false" ht="12.75" hidden="false" customHeight="false" outlineLevel="0" collapsed="false">
      <c r="A180" s="3" t="n">
        <v>12</v>
      </c>
      <c r="B180" s="3" t="n">
        <f aca="false">B179+G180</f>
        <v>1706.1</v>
      </c>
      <c r="C180" s="3" t="n">
        <f aca="false">H180</f>
        <v>6.905</v>
      </c>
      <c r="D180" s="4" t="n">
        <v>37838</v>
      </c>
      <c r="E180" s="5" t="s">
        <v>8</v>
      </c>
      <c r="F180" s="5" t="s">
        <v>5</v>
      </c>
      <c r="G180" s="5" t="n">
        <v>50</v>
      </c>
      <c r="H180" s="5" t="n">
        <v>6.905</v>
      </c>
    </row>
    <row r="181" customFormat="false" ht="12.75" hidden="false" customHeight="false" outlineLevel="0" collapsed="false">
      <c r="A181" s="3" t="n">
        <v>12</v>
      </c>
      <c r="B181" s="3" t="n">
        <f aca="false">B180+G181</f>
        <v>1897</v>
      </c>
      <c r="C181" s="3" t="n">
        <f aca="false">H181</f>
        <v>8.203</v>
      </c>
      <c r="D181" s="4" t="n">
        <v>37838</v>
      </c>
      <c r="E181" s="5" t="s">
        <v>8</v>
      </c>
      <c r="F181" s="5" t="s">
        <v>5</v>
      </c>
      <c r="G181" s="5" t="n">
        <v>190.9</v>
      </c>
      <c r="H181" s="5" t="n">
        <v>8.203</v>
      </c>
    </row>
    <row r="182" customFormat="false" ht="12.75" hidden="false" customHeight="false" outlineLevel="0" collapsed="false">
      <c r="A182" s="3"/>
      <c r="B182" s="3"/>
      <c r="C182" s="3"/>
      <c r="D182" s="4"/>
      <c r="E182" s="5"/>
      <c r="F182" s="5"/>
      <c r="G182" s="5"/>
      <c r="H182" s="5"/>
    </row>
    <row r="183" customFormat="false" ht="12.75" hidden="false" customHeight="false" outlineLevel="0" collapsed="false">
      <c r="A183" s="3" t="n">
        <v>13</v>
      </c>
      <c r="B183" s="3" t="n">
        <f aca="false">B182+G183</f>
        <v>301.3</v>
      </c>
      <c r="C183" s="3" t="n">
        <f aca="false">H183</f>
        <v>0</v>
      </c>
      <c r="D183" s="4" t="n">
        <v>37838</v>
      </c>
      <c r="E183" s="5" t="s">
        <v>8</v>
      </c>
      <c r="F183" s="5" t="s">
        <v>5</v>
      </c>
      <c r="G183" s="5" t="n">
        <v>301.3</v>
      </c>
      <c r="H183" s="5" t="n">
        <v>0</v>
      </c>
    </row>
    <row r="184" customFormat="false" ht="12.75" hidden="false" customHeight="false" outlineLevel="0" collapsed="false">
      <c r="A184" s="3" t="n">
        <v>13</v>
      </c>
      <c r="B184" s="3" t="n">
        <f aca="false">B183+G184</f>
        <v>458.3</v>
      </c>
      <c r="C184" s="3" t="n">
        <f aca="false">H184</f>
        <v>4.456</v>
      </c>
      <c r="D184" s="4" t="n">
        <v>37838</v>
      </c>
      <c r="E184" s="5" t="s">
        <v>8</v>
      </c>
      <c r="F184" s="5" t="s">
        <v>5</v>
      </c>
      <c r="G184" s="5" t="n">
        <v>157</v>
      </c>
      <c r="H184" s="5" t="n">
        <v>4.456</v>
      </c>
    </row>
    <row r="185" customFormat="false" ht="12.75" hidden="false" customHeight="false" outlineLevel="0" collapsed="false">
      <c r="A185" s="3" t="n">
        <v>13</v>
      </c>
      <c r="B185" s="3" t="n">
        <f aca="false">B184+G185</f>
        <v>579.3</v>
      </c>
      <c r="C185" s="3" t="n">
        <f aca="false">H185</f>
        <v>4.95</v>
      </c>
      <c r="D185" s="4" t="n">
        <v>37838</v>
      </c>
      <c r="E185" s="5" t="s">
        <v>8</v>
      </c>
      <c r="F185" s="5" t="s">
        <v>5</v>
      </c>
      <c r="G185" s="5" t="n">
        <v>121</v>
      </c>
      <c r="H185" s="5" t="n">
        <v>4.95</v>
      </c>
    </row>
    <row r="186" customFormat="false" ht="12.75" hidden="false" customHeight="false" outlineLevel="0" collapsed="false">
      <c r="A186" s="3" t="n">
        <v>13</v>
      </c>
      <c r="B186" s="3" t="n">
        <f aca="false">B185+G186</f>
        <v>736.3</v>
      </c>
      <c r="C186" s="3" t="n">
        <f aca="false">H186</f>
        <v>5.138</v>
      </c>
      <c r="D186" s="4" t="n">
        <v>37838</v>
      </c>
      <c r="E186" s="5" t="s">
        <v>8</v>
      </c>
      <c r="F186" s="5" t="s">
        <v>5</v>
      </c>
      <c r="G186" s="5" t="n">
        <v>157</v>
      </c>
      <c r="H186" s="5" t="n">
        <v>5.138</v>
      </c>
    </row>
    <row r="187" customFormat="false" ht="12.75" hidden="false" customHeight="false" outlineLevel="0" collapsed="false">
      <c r="A187" s="3" t="n">
        <v>13</v>
      </c>
      <c r="B187" s="3" t="n">
        <f aca="false">B186+G187</f>
        <v>857.3</v>
      </c>
      <c r="C187" s="3" t="n">
        <f aca="false">H187</f>
        <v>5.505</v>
      </c>
      <c r="D187" s="4" t="n">
        <v>37838</v>
      </c>
      <c r="E187" s="5" t="s">
        <v>8</v>
      </c>
      <c r="F187" s="5" t="s">
        <v>5</v>
      </c>
      <c r="G187" s="5" t="n">
        <v>121</v>
      </c>
      <c r="H187" s="5" t="n">
        <v>5.505</v>
      </c>
    </row>
    <row r="188" customFormat="false" ht="12.75" hidden="false" customHeight="false" outlineLevel="0" collapsed="false">
      <c r="A188" s="3" t="n">
        <v>13</v>
      </c>
      <c r="B188" s="3" t="n">
        <f aca="false">B187+G188</f>
        <v>1014.3</v>
      </c>
      <c r="C188" s="3" t="n">
        <f aca="false">H188</f>
        <v>5.629</v>
      </c>
      <c r="D188" s="4" t="n">
        <v>37838</v>
      </c>
      <c r="E188" s="5" t="s">
        <v>8</v>
      </c>
      <c r="F188" s="5" t="s">
        <v>5</v>
      </c>
      <c r="G188" s="5" t="n">
        <v>157</v>
      </c>
      <c r="H188" s="5" t="n">
        <v>5.629</v>
      </c>
    </row>
    <row r="189" customFormat="false" ht="12.75" hidden="false" customHeight="false" outlineLevel="0" collapsed="false">
      <c r="A189" s="3" t="n">
        <v>13</v>
      </c>
      <c r="B189" s="3" t="n">
        <f aca="false">B188+G189</f>
        <v>1242.3</v>
      </c>
      <c r="C189" s="3" t="n">
        <f aca="false">H189</f>
        <v>5.764</v>
      </c>
      <c r="D189" s="4" t="n">
        <v>37838</v>
      </c>
      <c r="E189" s="5" t="s">
        <v>8</v>
      </c>
      <c r="F189" s="5" t="s">
        <v>5</v>
      </c>
      <c r="G189" s="5" t="n">
        <v>228</v>
      </c>
      <c r="H189" s="5" t="n">
        <v>5.764</v>
      </c>
    </row>
    <row r="190" customFormat="false" ht="12.75" hidden="false" customHeight="false" outlineLevel="0" collapsed="false">
      <c r="A190" s="3" t="n">
        <v>13</v>
      </c>
      <c r="B190" s="3" t="n">
        <f aca="false">B189+G190</f>
        <v>1380.3</v>
      </c>
      <c r="C190" s="3" t="n">
        <f aca="false">H190</f>
        <v>6.246</v>
      </c>
      <c r="D190" s="4" t="n">
        <v>37838</v>
      </c>
      <c r="E190" s="5" t="s">
        <v>8</v>
      </c>
      <c r="F190" s="5" t="s">
        <v>5</v>
      </c>
      <c r="G190" s="5" t="n">
        <v>138</v>
      </c>
      <c r="H190" s="5" t="n">
        <v>6.246</v>
      </c>
    </row>
    <row r="191" customFormat="false" ht="12.75" hidden="false" customHeight="false" outlineLevel="0" collapsed="false">
      <c r="A191" s="3" t="n">
        <v>13</v>
      </c>
      <c r="B191" s="3" t="n">
        <f aca="false">B190+G191</f>
        <v>1518.3</v>
      </c>
      <c r="C191" s="3" t="n">
        <f aca="false">H191</f>
        <v>6.359</v>
      </c>
      <c r="D191" s="4" t="n">
        <v>37838</v>
      </c>
      <c r="E191" s="5" t="s">
        <v>8</v>
      </c>
      <c r="F191" s="5" t="s">
        <v>5</v>
      </c>
      <c r="G191" s="5" t="n">
        <v>138</v>
      </c>
      <c r="H191" s="5" t="n">
        <v>6.359</v>
      </c>
    </row>
    <row r="192" customFormat="false" ht="12.75" hidden="false" customHeight="false" outlineLevel="0" collapsed="false">
      <c r="A192" s="3" t="n">
        <v>13</v>
      </c>
      <c r="B192" s="3" t="n">
        <f aca="false">B191+G192</f>
        <v>1656.3</v>
      </c>
      <c r="C192" s="3" t="n">
        <f aca="false">H192</f>
        <v>6.566</v>
      </c>
      <c r="D192" s="4" t="n">
        <v>37838</v>
      </c>
      <c r="E192" s="5" t="s">
        <v>8</v>
      </c>
      <c r="F192" s="5" t="s">
        <v>5</v>
      </c>
      <c r="G192" s="5" t="n">
        <v>138</v>
      </c>
      <c r="H192" s="5" t="n">
        <v>6.566</v>
      </c>
    </row>
    <row r="193" customFormat="false" ht="12.75" hidden="false" customHeight="false" outlineLevel="0" collapsed="false">
      <c r="A193" s="3" t="n">
        <v>13</v>
      </c>
      <c r="B193" s="3" t="n">
        <f aca="false">B192+G193</f>
        <v>1706.3</v>
      </c>
      <c r="C193" s="3" t="n">
        <f aca="false">H193</f>
        <v>6.905</v>
      </c>
      <c r="D193" s="4" t="n">
        <v>37838</v>
      </c>
      <c r="E193" s="5" t="s">
        <v>8</v>
      </c>
      <c r="F193" s="5" t="s">
        <v>5</v>
      </c>
      <c r="G193" s="5" t="n">
        <v>50</v>
      </c>
      <c r="H193" s="5" t="n">
        <v>6.905</v>
      </c>
    </row>
    <row r="194" customFormat="false" ht="12.75" hidden="false" customHeight="false" outlineLevel="0" collapsed="false">
      <c r="A194" s="3" t="n">
        <v>13</v>
      </c>
      <c r="B194" s="3" t="n">
        <f aca="false">B193+G194</f>
        <v>1897</v>
      </c>
      <c r="C194" s="3" t="n">
        <f aca="false">H194</f>
        <v>8.203</v>
      </c>
      <c r="D194" s="4" t="n">
        <v>37838</v>
      </c>
      <c r="E194" s="5" t="s">
        <v>8</v>
      </c>
      <c r="F194" s="5" t="s">
        <v>5</v>
      </c>
      <c r="G194" s="5" t="n">
        <v>190.7</v>
      </c>
      <c r="H194" s="5" t="n">
        <v>8.203</v>
      </c>
    </row>
    <row r="195" customFormat="false" ht="12.75" hidden="false" customHeight="false" outlineLevel="0" collapsed="false">
      <c r="A195" s="3"/>
      <c r="B195" s="3"/>
      <c r="C195" s="3"/>
      <c r="D195" s="4"/>
      <c r="E195" s="5"/>
      <c r="F195" s="5"/>
      <c r="G195" s="5"/>
      <c r="H195" s="5"/>
    </row>
    <row r="196" customFormat="false" ht="12.75" hidden="false" customHeight="false" outlineLevel="0" collapsed="false">
      <c r="A196" s="3" t="n">
        <v>14</v>
      </c>
      <c r="B196" s="3" t="n">
        <f aca="false">B195+G196</f>
        <v>301.2</v>
      </c>
      <c r="C196" s="3" t="n">
        <f aca="false">H196</f>
        <v>0</v>
      </c>
      <c r="D196" s="4" t="n">
        <v>37838</v>
      </c>
      <c r="E196" s="5" t="s">
        <v>8</v>
      </c>
      <c r="F196" s="5" t="s">
        <v>5</v>
      </c>
      <c r="G196" s="5" t="n">
        <v>301.2</v>
      </c>
      <c r="H196" s="5" t="n">
        <v>0</v>
      </c>
    </row>
    <row r="197" customFormat="false" ht="12.75" hidden="false" customHeight="false" outlineLevel="0" collapsed="false">
      <c r="A197" s="3" t="n">
        <v>14</v>
      </c>
      <c r="B197" s="3" t="n">
        <f aca="false">B196+G197</f>
        <v>458.2</v>
      </c>
      <c r="C197" s="3" t="n">
        <f aca="false">H197</f>
        <v>4.456</v>
      </c>
      <c r="D197" s="4" t="n">
        <v>37838</v>
      </c>
      <c r="E197" s="5" t="s">
        <v>8</v>
      </c>
      <c r="F197" s="5" t="s">
        <v>5</v>
      </c>
      <c r="G197" s="5" t="n">
        <v>157</v>
      </c>
      <c r="H197" s="5" t="n">
        <v>4.456</v>
      </c>
    </row>
    <row r="198" customFormat="false" ht="12.75" hidden="false" customHeight="false" outlineLevel="0" collapsed="false">
      <c r="A198" s="3" t="n">
        <v>14</v>
      </c>
      <c r="B198" s="3" t="n">
        <f aca="false">B197+G198</f>
        <v>579.2</v>
      </c>
      <c r="C198" s="3" t="n">
        <f aca="false">H198</f>
        <v>4.95</v>
      </c>
      <c r="D198" s="4" t="n">
        <v>37838</v>
      </c>
      <c r="E198" s="5" t="s">
        <v>8</v>
      </c>
      <c r="F198" s="5" t="s">
        <v>5</v>
      </c>
      <c r="G198" s="5" t="n">
        <v>121</v>
      </c>
      <c r="H198" s="5" t="n">
        <v>4.95</v>
      </c>
    </row>
    <row r="199" customFormat="false" ht="12.75" hidden="false" customHeight="false" outlineLevel="0" collapsed="false">
      <c r="A199" s="3" t="n">
        <v>14</v>
      </c>
      <c r="B199" s="3" t="n">
        <f aca="false">B198+G199</f>
        <v>736.2</v>
      </c>
      <c r="C199" s="3" t="n">
        <f aca="false">H199</f>
        <v>5.138</v>
      </c>
      <c r="D199" s="4" t="n">
        <v>37838</v>
      </c>
      <c r="E199" s="5" t="s">
        <v>8</v>
      </c>
      <c r="F199" s="5" t="s">
        <v>5</v>
      </c>
      <c r="G199" s="5" t="n">
        <v>157</v>
      </c>
      <c r="H199" s="5" t="n">
        <v>5.138</v>
      </c>
    </row>
    <row r="200" customFormat="false" ht="12.75" hidden="false" customHeight="false" outlineLevel="0" collapsed="false">
      <c r="A200" s="3" t="n">
        <v>14</v>
      </c>
      <c r="B200" s="3" t="n">
        <f aca="false">B199+G200</f>
        <v>857.2</v>
      </c>
      <c r="C200" s="3" t="n">
        <f aca="false">H200</f>
        <v>5.505</v>
      </c>
      <c r="D200" s="4" t="n">
        <v>37838</v>
      </c>
      <c r="E200" s="5" t="s">
        <v>8</v>
      </c>
      <c r="F200" s="5" t="s">
        <v>5</v>
      </c>
      <c r="G200" s="5" t="n">
        <v>121</v>
      </c>
      <c r="H200" s="5" t="n">
        <v>5.505</v>
      </c>
    </row>
    <row r="201" customFormat="false" ht="12.75" hidden="false" customHeight="false" outlineLevel="0" collapsed="false">
      <c r="A201" s="3" t="n">
        <v>14</v>
      </c>
      <c r="B201" s="3" t="n">
        <f aca="false">B200+G201</f>
        <v>1014.2</v>
      </c>
      <c r="C201" s="3" t="n">
        <f aca="false">H201</f>
        <v>5.629</v>
      </c>
      <c r="D201" s="4" t="n">
        <v>37838</v>
      </c>
      <c r="E201" s="5" t="s">
        <v>8</v>
      </c>
      <c r="F201" s="5" t="s">
        <v>5</v>
      </c>
      <c r="G201" s="5" t="n">
        <v>157</v>
      </c>
      <c r="H201" s="5" t="n">
        <v>5.629</v>
      </c>
    </row>
    <row r="202" customFormat="false" ht="12.75" hidden="false" customHeight="false" outlineLevel="0" collapsed="false">
      <c r="A202" s="3" t="n">
        <v>14</v>
      </c>
      <c r="B202" s="3" t="n">
        <f aca="false">B201+G202</f>
        <v>1242.2</v>
      </c>
      <c r="C202" s="3" t="n">
        <f aca="false">H202</f>
        <v>5.764</v>
      </c>
      <c r="D202" s="4" t="n">
        <v>37838</v>
      </c>
      <c r="E202" s="5" t="s">
        <v>8</v>
      </c>
      <c r="F202" s="5" t="s">
        <v>5</v>
      </c>
      <c r="G202" s="5" t="n">
        <v>228</v>
      </c>
      <c r="H202" s="5" t="n">
        <v>5.764</v>
      </c>
    </row>
    <row r="203" customFormat="false" ht="12.75" hidden="false" customHeight="false" outlineLevel="0" collapsed="false">
      <c r="A203" s="3" t="n">
        <v>14</v>
      </c>
      <c r="B203" s="3" t="n">
        <f aca="false">B202+G203</f>
        <v>1380.2</v>
      </c>
      <c r="C203" s="3" t="n">
        <f aca="false">H203</f>
        <v>6.246</v>
      </c>
      <c r="D203" s="4" t="n">
        <v>37838</v>
      </c>
      <c r="E203" s="5" t="s">
        <v>8</v>
      </c>
      <c r="F203" s="5" t="s">
        <v>5</v>
      </c>
      <c r="G203" s="5" t="n">
        <v>138</v>
      </c>
      <c r="H203" s="5" t="n">
        <v>6.246</v>
      </c>
    </row>
    <row r="204" customFormat="false" ht="12.75" hidden="false" customHeight="false" outlineLevel="0" collapsed="false">
      <c r="A204" s="3" t="n">
        <v>14</v>
      </c>
      <c r="B204" s="3" t="n">
        <f aca="false">B203+G204</f>
        <v>1518.2</v>
      </c>
      <c r="C204" s="3" t="n">
        <f aca="false">H204</f>
        <v>6.359</v>
      </c>
      <c r="D204" s="4" t="n">
        <v>37838</v>
      </c>
      <c r="E204" s="5" t="s">
        <v>8</v>
      </c>
      <c r="F204" s="5" t="s">
        <v>5</v>
      </c>
      <c r="G204" s="5" t="n">
        <v>138</v>
      </c>
      <c r="H204" s="5" t="n">
        <v>6.359</v>
      </c>
    </row>
    <row r="205" customFormat="false" ht="12.75" hidden="false" customHeight="false" outlineLevel="0" collapsed="false">
      <c r="A205" s="3" t="n">
        <v>14</v>
      </c>
      <c r="B205" s="3" t="n">
        <f aca="false">B204+G205</f>
        <v>1656.2</v>
      </c>
      <c r="C205" s="3" t="n">
        <f aca="false">H205</f>
        <v>6.566</v>
      </c>
      <c r="D205" s="4" t="n">
        <v>37838</v>
      </c>
      <c r="E205" s="5" t="s">
        <v>8</v>
      </c>
      <c r="F205" s="5" t="s">
        <v>5</v>
      </c>
      <c r="G205" s="5" t="n">
        <v>138</v>
      </c>
      <c r="H205" s="5" t="n">
        <v>6.566</v>
      </c>
    </row>
    <row r="206" customFormat="false" ht="12.75" hidden="false" customHeight="false" outlineLevel="0" collapsed="false">
      <c r="A206" s="3" t="n">
        <v>14</v>
      </c>
      <c r="B206" s="3" t="n">
        <f aca="false">B205+G206</f>
        <v>1706.2</v>
      </c>
      <c r="C206" s="3" t="n">
        <f aca="false">H206</f>
        <v>6.905</v>
      </c>
      <c r="D206" s="4" t="n">
        <v>37838</v>
      </c>
      <c r="E206" s="5" t="s">
        <v>8</v>
      </c>
      <c r="F206" s="5" t="s">
        <v>5</v>
      </c>
      <c r="G206" s="5" t="n">
        <v>50</v>
      </c>
      <c r="H206" s="5" t="n">
        <v>6.905</v>
      </c>
    </row>
    <row r="207" customFormat="false" ht="12.75" hidden="false" customHeight="false" outlineLevel="0" collapsed="false">
      <c r="A207" s="3" t="n">
        <v>14</v>
      </c>
      <c r="B207" s="3" t="n">
        <f aca="false">B206+G207</f>
        <v>1897</v>
      </c>
      <c r="C207" s="3" t="n">
        <f aca="false">H207</f>
        <v>8.203</v>
      </c>
      <c r="D207" s="4" t="n">
        <v>37838</v>
      </c>
      <c r="E207" s="5" t="s">
        <v>8</v>
      </c>
      <c r="F207" s="5" t="s">
        <v>5</v>
      </c>
      <c r="G207" s="5" t="n">
        <v>190.8</v>
      </c>
      <c r="H207" s="5" t="n">
        <v>8.203</v>
      </c>
    </row>
    <row r="208" customFormat="false" ht="12.75" hidden="false" customHeight="false" outlineLevel="0" collapsed="false">
      <c r="A208" s="3"/>
      <c r="B208" s="3"/>
      <c r="C208" s="3"/>
      <c r="D208" s="4"/>
      <c r="E208" s="5"/>
      <c r="F208" s="5"/>
      <c r="G208" s="5"/>
      <c r="H208" s="5"/>
    </row>
    <row r="209" customFormat="false" ht="12.75" hidden="false" customHeight="false" outlineLevel="0" collapsed="false">
      <c r="A209" s="3" t="n">
        <v>15</v>
      </c>
      <c r="B209" s="3" t="n">
        <f aca="false">B208+G209</f>
        <v>300.8</v>
      </c>
      <c r="C209" s="3" t="n">
        <f aca="false">H209</f>
        <v>0</v>
      </c>
      <c r="D209" s="4" t="n">
        <v>37838</v>
      </c>
      <c r="E209" s="5" t="s">
        <v>8</v>
      </c>
      <c r="F209" s="5" t="s">
        <v>5</v>
      </c>
      <c r="G209" s="5" t="n">
        <v>300.8</v>
      </c>
      <c r="H209" s="5" t="n">
        <v>0</v>
      </c>
    </row>
    <row r="210" customFormat="false" ht="12.75" hidden="false" customHeight="false" outlineLevel="0" collapsed="false">
      <c r="A210" s="3" t="n">
        <v>15</v>
      </c>
      <c r="B210" s="3" t="n">
        <f aca="false">B209+G210</f>
        <v>457.8</v>
      </c>
      <c r="C210" s="3" t="n">
        <f aca="false">H210</f>
        <v>4.456</v>
      </c>
      <c r="D210" s="4" t="n">
        <v>37838</v>
      </c>
      <c r="E210" s="5" t="s">
        <v>8</v>
      </c>
      <c r="F210" s="5" t="s">
        <v>5</v>
      </c>
      <c r="G210" s="5" t="n">
        <v>157</v>
      </c>
      <c r="H210" s="5" t="n">
        <v>4.456</v>
      </c>
    </row>
    <row r="211" customFormat="false" ht="12.75" hidden="false" customHeight="false" outlineLevel="0" collapsed="false">
      <c r="A211" s="3" t="n">
        <v>15</v>
      </c>
      <c r="B211" s="3" t="n">
        <f aca="false">B210+G211</f>
        <v>578.8</v>
      </c>
      <c r="C211" s="3" t="n">
        <f aca="false">H211</f>
        <v>4.95</v>
      </c>
      <c r="D211" s="4" t="n">
        <v>37838</v>
      </c>
      <c r="E211" s="5" t="s">
        <v>8</v>
      </c>
      <c r="F211" s="5" t="s">
        <v>5</v>
      </c>
      <c r="G211" s="5" t="n">
        <v>121</v>
      </c>
      <c r="H211" s="5" t="n">
        <v>4.95</v>
      </c>
    </row>
    <row r="212" customFormat="false" ht="12.75" hidden="false" customHeight="false" outlineLevel="0" collapsed="false">
      <c r="A212" s="3" t="n">
        <v>15</v>
      </c>
      <c r="B212" s="3" t="n">
        <f aca="false">B211+G212</f>
        <v>735.8</v>
      </c>
      <c r="C212" s="3" t="n">
        <f aca="false">H212</f>
        <v>5.138</v>
      </c>
      <c r="D212" s="4" t="n">
        <v>37838</v>
      </c>
      <c r="E212" s="5" t="s">
        <v>8</v>
      </c>
      <c r="F212" s="5" t="s">
        <v>5</v>
      </c>
      <c r="G212" s="5" t="n">
        <v>157</v>
      </c>
      <c r="H212" s="5" t="n">
        <v>5.138</v>
      </c>
    </row>
    <row r="213" customFormat="false" ht="12.75" hidden="false" customHeight="false" outlineLevel="0" collapsed="false">
      <c r="A213" s="3" t="n">
        <v>15</v>
      </c>
      <c r="B213" s="3" t="n">
        <f aca="false">B212+G213</f>
        <v>856.8</v>
      </c>
      <c r="C213" s="3" t="n">
        <f aca="false">H213</f>
        <v>5.505</v>
      </c>
      <c r="D213" s="4" t="n">
        <v>37838</v>
      </c>
      <c r="E213" s="5" t="s">
        <v>8</v>
      </c>
      <c r="F213" s="5" t="s">
        <v>5</v>
      </c>
      <c r="G213" s="5" t="n">
        <v>121</v>
      </c>
      <c r="H213" s="5" t="n">
        <v>5.505</v>
      </c>
    </row>
    <row r="214" customFormat="false" ht="12.75" hidden="false" customHeight="false" outlineLevel="0" collapsed="false">
      <c r="A214" s="3" t="n">
        <v>15</v>
      </c>
      <c r="B214" s="3" t="n">
        <f aca="false">B213+G214</f>
        <v>1013.8</v>
      </c>
      <c r="C214" s="3" t="n">
        <f aca="false">H214</f>
        <v>5.629</v>
      </c>
      <c r="D214" s="4" t="n">
        <v>37838</v>
      </c>
      <c r="E214" s="5" t="s">
        <v>8</v>
      </c>
      <c r="F214" s="5" t="s">
        <v>5</v>
      </c>
      <c r="G214" s="5" t="n">
        <v>157</v>
      </c>
      <c r="H214" s="5" t="n">
        <v>5.629</v>
      </c>
    </row>
    <row r="215" customFormat="false" ht="12.75" hidden="false" customHeight="false" outlineLevel="0" collapsed="false">
      <c r="A215" s="3" t="n">
        <v>15</v>
      </c>
      <c r="B215" s="3" t="n">
        <f aca="false">B214+G215</f>
        <v>1241.8</v>
      </c>
      <c r="C215" s="3" t="n">
        <f aca="false">H215</f>
        <v>5.764</v>
      </c>
      <c r="D215" s="4" t="n">
        <v>37838</v>
      </c>
      <c r="E215" s="5" t="s">
        <v>8</v>
      </c>
      <c r="F215" s="5" t="s">
        <v>5</v>
      </c>
      <c r="G215" s="5" t="n">
        <v>228</v>
      </c>
      <c r="H215" s="5" t="n">
        <v>5.764</v>
      </c>
    </row>
    <row r="216" customFormat="false" ht="12.75" hidden="false" customHeight="false" outlineLevel="0" collapsed="false">
      <c r="A216" s="3" t="n">
        <v>15</v>
      </c>
      <c r="B216" s="3" t="n">
        <f aca="false">B215+G216</f>
        <v>1379.8</v>
      </c>
      <c r="C216" s="3" t="n">
        <f aca="false">H216</f>
        <v>6.246</v>
      </c>
      <c r="D216" s="4" t="n">
        <v>37838</v>
      </c>
      <c r="E216" s="5" t="s">
        <v>8</v>
      </c>
      <c r="F216" s="5" t="s">
        <v>5</v>
      </c>
      <c r="G216" s="5" t="n">
        <v>138</v>
      </c>
      <c r="H216" s="5" t="n">
        <v>6.246</v>
      </c>
    </row>
    <row r="217" customFormat="false" ht="12.75" hidden="false" customHeight="false" outlineLevel="0" collapsed="false">
      <c r="A217" s="3" t="n">
        <v>15</v>
      </c>
      <c r="B217" s="3" t="n">
        <f aca="false">B216+G217</f>
        <v>1517.8</v>
      </c>
      <c r="C217" s="3" t="n">
        <f aca="false">H217</f>
        <v>6.359</v>
      </c>
      <c r="D217" s="4" t="n">
        <v>37838</v>
      </c>
      <c r="E217" s="5" t="s">
        <v>8</v>
      </c>
      <c r="F217" s="5" t="s">
        <v>5</v>
      </c>
      <c r="G217" s="5" t="n">
        <v>138</v>
      </c>
      <c r="H217" s="5" t="n">
        <v>6.359</v>
      </c>
    </row>
    <row r="218" customFormat="false" ht="12.75" hidden="false" customHeight="false" outlineLevel="0" collapsed="false">
      <c r="A218" s="3" t="n">
        <v>15</v>
      </c>
      <c r="B218" s="3" t="n">
        <f aca="false">B217+G218</f>
        <v>1655.8</v>
      </c>
      <c r="C218" s="3" t="n">
        <f aca="false">H218</f>
        <v>6.566</v>
      </c>
      <c r="D218" s="4" t="n">
        <v>37838</v>
      </c>
      <c r="E218" s="5" t="s">
        <v>8</v>
      </c>
      <c r="F218" s="5" t="s">
        <v>5</v>
      </c>
      <c r="G218" s="5" t="n">
        <v>138</v>
      </c>
      <c r="H218" s="5" t="n">
        <v>6.566</v>
      </c>
    </row>
    <row r="219" customFormat="false" ht="12.75" hidden="false" customHeight="false" outlineLevel="0" collapsed="false">
      <c r="A219" s="3" t="n">
        <v>15</v>
      </c>
      <c r="B219" s="3" t="n">
        <f aca="false">B218+G219</f>
        <v>1705.8</v>
      </c>
      <c r="C219" s="3" t="n">
        <f aca="false">H219</f>
        <v>6.905</v>
      </c>
      <c r="D219" s="4" t="n">
        <v>37838</v>
      </c>
      <c r="E219" s="5" t="s">
        <v>8</v>
      </c>
      <c r="F219" s="5" t="s">
        <v>5</v>
      </c>
      <c r="G219" s="5" t="n">
        <v>50</v>
      </c>
      <c r="H219" s="5" t="n">
        <v>6.905</v>
      </c>
    </row>
    <row r="220" customFormat="false" ht="12.75" hidden="false" customHeight="false" outlineLevel="0" collapsed="false">
      <c r="A220" s="3" t="n">
        <v>15</v>
      </c>
      <c r="B220" s="3" t="n">
        <f aca="false">B219+G220</f>
        <v>1897</v>
      </c>
      <c r="C220" s="3" t="n">
        <f aca="false">H220</f>
        <v>8.203</v>
      </c>
      <c r="D220" s="4" t="n">
        <v>37838</v>
      </c>
      <c r="E220" s="5" t="s">
        <v>8</v>
      </c>
      <c r="F220" s="5" t="s">
        <v>5</v>
      </c>
      <c r="G220" s="5" t="n">
        <v>191.2</v>
      </c>
      <c r="H220" s="5" t="n">
        <v>8.203</v>
      </c>
    </row>
    <row r="221" customFormat="false" ht="12.75" hidden="false" customHeight="false" outlineLevel="0" collapsed="false">
      <c r="A221" s="3"/>
      <c r="B221" s="3"/>
      <c r="C221" s="3"/>
      <c r="D221" s="4"/>
      <c r="E221" s="5"/>
      <c r="F221" s="5"/>
      <c r="G221" s="5"/>
      <c r="H221" s="5"/>
    </row>
    <row r="222" customFormat="false" ht="12.75" hidden="false" customHeight="false" outlineLevel="0" collapsed="false">
      <c r="A222" s="3" t="n">
        <v>16</v>
      </c>
      <c r="B222" s="3" t="n">
        <f aca="false">B221+G222</f>
        <v>300.9</v>
      </c>
      <c r="C222" s="3" t="n">
        <f aca="false">H222</f>
        <v>0</v>
      </c>
      <c r="D222" s="4" t="n">
        <v>37838</v>
      </c>
      <c r="E222" s="5" t="s">
        <v>8</v>
      </c>
      <c r="F222" s="5" t="s">
        <v>5</v>
      </c>
      <c r="G222" s="5" t="n">
        <v>300.9</v>
      </c>
      <c r="H222" s="5" t="n">
        <v>0</v>
      </c>
    </row>
    <row r="223" customFormat="false" ht="12.75" hidden="false" customHeight="false" outlineLevel="0" collapsed="false">
      <c r="A223" s="3" t="n">
        <v>16</v>
      </c>
      <c r="B223" s="3" t="n">
        <f aca="false">B222+G223</f>
        <v>457.9</v>
      </c>
      <c r="C223" s="3" t="n">
        <f aca="false">H223</f>
        <v>4.456</v>
      </c>
      <c r="D223" s="4" t="n">
        <v>37838</v>
      </c>
      <c r="E223" s="5" t="s">
        <v>8</v>
      </c>
      <c r="F223" s="5" t="s">
        <v>5</v>
      </c>
      <c r="G223" s="5" t="n">
        <v>157</v>
      </c>
      <c r="H223" s="5" t="n">
        <v>4.456</v>
      </c>
    </row>
    <row r="224" customFormat="false" ht="12.75" hidden="false" customHeight="false" outlineLevel="0" collapsed="false">
      <c r="A224" s="3" t="n">
        <v>16</v>
      </c>
      <c r="B224" s="3" t="n">
        <f aca="false">B223+G224</f>
        <v>578.9</v>
      </c>
      <c r="C224" s="3" t="n">
        <f aca="false">H224</f>
        <v>4.95</v>
      </c>
      <c r="D224" s="4" t="n">
        <v>37838</v>
      </c>
      <c r="E224" s="5" t="s">
        <v>8</v>
      </c>
      <c r="F224" s="5" t="s">
        <v>5</v>
      </c>
      <c r="G224" s="5" t="n">
        <v>121</v>
      </c>
      <c r="H224" s="5" t="n">
        <v>4.95</v>
      </c>
    </row>
    <row r="225" customFormat="false" ht="12.75" hidden="false" customHeight="false" outlineLevel="0" collapsed="false">
      <c r="A225" s="3" t="n">
        <v>16</v>
      </c>
      <c r="B225" s="3" t="n">
        <f aca="false">B224+G225</f>
        <v>735.9</v>
      </c>
      <c r="C225" s="3" t="n">
        <f aca="false">H225</f>
        <v>5.138</v>
      </c>
      <c r="D225" s="4" t="n">
        <v>37838</v>
      </c>
      <c r="E225" s="5" t="s">
        <v>8</v>
      </c>
      <c r="F225" s="5" t="s">
        <v>5</v>
      </c>
      <c r="G225" s="5" t="n">
        <v>157</v>
      </c>
      <c r="H225" s="5" t="n">
        <v>5.138</v>
      </c>
    </row>
    <row r="226" customFormat="false" ht="12.75" hidden="false" customHeight="false" outlineLevel="0" collapsed="false">
      <c r="A226" s="3" t="n">
        <v>16</v>
      </c>
      <c r="B226" s="3" t="n">
        <f aca="false">B225+G226</f>
        <v>856.9</v>
      </c>
      <c r="C226" s="3" t="n">
        <f aca="false">H226</f>
        <v>5.505</v>
      </c>
      <c r="D226" s="4" t="n">
        <v>37838</v>
      </c>
      <c r="E226" s="5" t="s">
        <v>8</v>
      </c>
      <c r="F226" s="5" t="s">
        <v>5</v>
      </c>
      <c r="G226" s="5" t="n">
        <v>121</v>
      </c>
      <c r="H226" s="5" t="n">
        <v>5.505</v>
      </c>
    </row>
    <row r="227" customFormat="false" ht="12.75" hidden="false" customHeight="false" outlineLevel="0" collapsed="false">
      <c r="A227" s="3" t="n">
        <v>16</v>
      </c>
      <c r="B227" s="3" t="n">
        <f aca="false">B226+G227</f>
        <v>1013.9</v>
      </c>
      <c r="C227" s="3" t="n">
        <f aca="false">H227</f>
        <v>5.629</v>
      </c>
      <c r="D227" s="4" t="n">
        <v>37838</v>
      </c>
      <c r="E227" s="5" t="s">
        <v>8</v>
      </c>
      <c r="F227" s="5" t="s">
        <v>5</v>
      </c>
      <c r="G227" s="5" t="n">
        <v>157</v>
      </c>
      <c r="H227" s="5" t="n">
        <v>5.629</v>
      </c>
    </row>
    <row r="228" customFormat="false" ht="12.75" hidden="false" customHeight="false" outlineLevel="0" collapsed="false">
      <c r="A228" s="3" t="n">
        <v>16</v>
      </c>
      <c r="B228" s="3" t="n">
        <f aca="false">B227+G228</f>
        <v>1241.9</v>
      </c>
      <c r="C228" s="3" t="n">
        <f aca="false">H228</f>
        <v>5.764</v>
      </c>
      <c r="D228" s="4" t="n">
        <v>37838</v>
      </c>
      <c r="E228" s="5" t="s">
        <v>8</v>
      </c>
      <c r="F228" s="5" t="s">
        <v>5</v>
      </c>
      <c r="G228" s="5" t="n">
        <v>228</v>
      </c>
      <c r="H228" s="5" t="n">
        <v>5.764</v>
      </c>
    </row>
    <row r="229" customFormat="false" ht="12.75" hidden="false" customHeight="false" outlineLevel="0" collapsed="false">
      <c r="A229" s="3" t="n">
        <v>16</v>
      </c>
      <c r="B229" s="3" t="n">
        <f aca="false">B228+G229</f>
        <v>1379.9</v>
      </c>
      <c r="C229" s="3" t="n">
        <f aca="false">H229</f>
        <v>6.246</v>
      </c>
      <c r="D229" s="4" t="n">
        <v>37838</v>
      </c>
      <c r="E229" s="5" t="s">
        <v>8</v>
      </c>
      <c r="F229" s="5" t="s">
        <v>5</v>
      </c>
      <c r="G229" s="5" t="n">
        <v>138</v>
      </c>
      <c r="H229" s="5" t="n">
        <v>6.246</v>
      </c>
    </row>
    <row r="230" customFormat="false" ht="12.75" hidden="false" customHeight="false" outlineLevel="0" collapsed="false">
      <c r="A230" s="3" t="n">
        <v>16</v>
      </c>
      <c r="B230" s="3" t="n">
        <f aca="false">B229+G230</f>
        <v>1517.9</v>
      </c>
      <c r="C230" s="3" t="n">
        <f aca="false">H230</f>
        <v>6.359</v>
      </c>
      <c r="D230" s="4" t="n">
        <v>37838</v>
      </c>
      <c r="E230" s="5" t="s">
        <v>8</v>
      </c>
      <c r="F230" s="5" t="s">
        <v>5</v>
      </c>
      <c r="G230" s="5" t="n">
        <v>138</v>
      </c>
      <c r="H230" s="5" t="n">
        <v>6.359</v>
      </c>
    </row>
    <row r="231" customFormat="false" ht="12.75" hidden="false" customHeight="false" outlineLevel="0" collapsed="false">
      <c r="A231" s="3" t="n">
        <v>16</v>
      </c>
      <c r="B231" s="3" t="n">
        <f aca="false">B230+G231</f>
        <v>1655.9</v>
      </c>
      <c r="C231" s="3" t="n">
        <f aca="false">H231</f>
        <v>6.566</v>
      </c>
      <c r="D231" s="4" t="n">
        <v>37838</v>
      </c>
      <c r="E231" s="5" t="s">
        <v>8</v>
      </c>
      <c r="F231" s="5" t="s">
        <v>5</v>
      </c>
      <c r="G231" s="5" t="n">
        <v>138</v>
      </c>
      <c r="H231" s="5" t="n">
        <v>6.566</v>
      </c>
    </row>
    <row r="232" customFormat="false" ht="12.75" hidden="false" customHeight="false" outlineLevel="0" collapsed="false">
      <c r="A232" s="3" t="n">
        <v>16</v>
      </c>
      <c r="B232" s="3" t="n">
        <f aca="false">B231+G232</f>
        <v>1705.9</v>
      </c>
      <c r="C232" s="3" t="n">
        <f aca="false">H232</f>
        <v>6.905</v>
      </c>
      <c r="D232" s="4" t="n">
        <v>37838</v>
      </c>
      <c r="E232" s="5" t="s">
        <v>8</v>
      </c>
      <c r="F232" s="5" t="s">
        <v>5</v>
      </c>
      <c r="G232" s="5" t="n">
        <v>50</v>
      </c>
      <c r="H232" s="5" t="n">
        <v>6.905</v>
      </c>
    </row>
    <row r="233" customFormat="false" ht="12.75" hidden="false" customHeight="false" outlineLevel="0" collapsed="false">
      <c r="A233" s="3" t="n">
        <v>16</v>
      </c>
      <c r="B233" s="3" t="n">
        <f aca="false">B232+G233</f>
        <v>1897</v>
      </c>
      <c r="C233" s="3" t="n">
        <f aca="false">H233</f>
        <v>8.203</v>
      </c>
      <c r="D233" s="4" t="n">
        <v>37838</v>
      </c>
      <c r="E233" s="5" t="s">
        <v>8</v>
      </c>
      <c r="F233" s="5" t="s">
        <v>5</v>
      </c>
      <c r="G233" s="5" t="n">
        <v>191.1</v>
      </c>
      <c r="H233" s="5" t="n">
        <v>8.203</v>
      </c>
    </row>
    <row r="234" customFormat="false" ht="12.75" hidden="false" customHeight="false" outlineLevel="0" collapsed="false">
      <c r="A234" s="3"/>
      <c r="B234" s="3"/>
      <c r="C234" s="3"/>
      <c r="D234" s="4"/>
      <c r="E234" s="5"/>
      <c r="F234" s="5"/>
      <c r="G234" s="5"/>
      <c r="H234" s="5"/>
    </row>
    <row r="235" customFormat="false" ht="12.75" hidden="false" customHeight="false" outlineLevel="0" collapsed="false">
      <c r="A235" s="3" t="n">
        <v>17</v>
      </c>
      <c r="B235" s="3" t="n">
        <f aca="false">B234+G235</f>
        <v>300.9</v>
      </c>
      <c r="C235" s="3" t="n">
        <f aca="false">H235</f>
        <v>0</v>
      </c>
      <c r="D235" s="4" t="n">
        <v>37838</v>
      </c>
      <c r="E235" s="5" t="s">
        <v>8</v>
      </c>
      <c r="F235" s="5" t="s">
        <v>5</v>
      </c>
      <c r="G235" s="5" t="n">
        <v>300.9</v>
      </c>
      <c r="H235" s="5" t="n">
        <v>0</v>
      </c>
    </row>
    <row r="236" customFormat="false" ht="12.75" hidden="false" customHeight="false" outlineLevel="0" collapsed="false">
      <c r="A236" s="3" t="n">
        <v>17</v>
      </c>
      <c r="B236" s="3" t="n">
        <f aca="false">B235+G236</f>
        <v>457.9</v>
      </c>
      <c r="C236" s="3" t="n">
        <f aca="false">H236</f>
        <v>4.456</v>
      </c>
      <c r="D236" s="4" t="n">
        <v>37838</v>
      </c>
      <c r="E236" s="5" t="s">
        <v>8</v>
      </c>
      <c r="F236" s="5" t="s">
        <v>5</v>
      </c>
      <c r="G236" s="5" t="n">
        <v>157</v>
      </c>
      <c r="H236" s="5" t="n">
        <v>4.456</v>
      </c>
    </row>
    <row r="237" customFormat="false" ht="12.75" hidden="false" customHeight="false" outlineLevel="0" collapsed="false">
      <c r="A237" s="3" t="n">
        <v>17</v>
      </c>
      <c r="B237" s="3" t="n">
        <f aca="false">B236+G237</f>
        <v>578.9</v>
      </c>
      <c r="C237" s="3" t="n">
        <f aca="false">H237</f>
        <v>4.95</v>
      </c>
      <c r="D237" s="4" t="n">
        <v>37838</v>
      </c>
      <c r="E237" s="5" t="s">
        <v>8</v>
      </c>
      <c r="F237" s="5" t="s">
        <v>5</v>
      </c>
      <c r="G237" s="5" t="n">
        <v>121</v>
      </c>
      <c r="H237" s="5" t="n">
        <v>4.95</v>
      </c>
    </row>
    <row r="238" customFormat="false" ht="12.75" hidden="false" customHeight="false" outlineLevel="0" collapsed="false">
      <c r="A238" s="3" t="n">
        <v>17</v>
      </c>
      <c r="B238" s="3" t="n">
        <f aca="false">B237+G238</f>
        <v>735.9</v>
      </c>
      <c r="C238" s="3" t="n">
        <f aca="false">H238</f>
        <v>5.138</v>
      </c>
      <c r="D238" s="4" t="n">
        <v>37838</v>
      </c>
      <c r="E238" s="5" t="s">
        <v>8</v>
      </c>
      <c r="F238" s="5" t="s">
        <v>5</v>
      </c>
      <c r="G238" s="5" t="n">
        <v>157</v>
      </c>
      <c r="H238" s="5" t="n">
        <v>5.138</v>
      </c>
    </row>
    <row r="239" customFormat="false" ht="12.75" hidden="false" customHeight="false" outlineLevel="0" collapsed="false">
      <c r="A239" s="3" t="n">
        <v>17</v>
      </c>
      <c r="B239" s="3" t="n">
        <f aca="false">B238+G239</f>
        <v>856.9</v>
      </c>
      <c r="C239" s="3" t="n">
        <f aca="false">H239</f>
        <v>5.505</v>
      </c>
      <c r="D239" s="4" t="n">
        <v>37838</v>
      </c>
      <c r="E239" s="5" t="s">
        <v>8</v>
      </c>
      <c r="F239" s="5" t="s">
        <v>5</v>
      </c>
      <c r="G239" s="5" t="n">
        <v>121</v>
      </c>
      <c r="H239" s="5" t="n">
        <v>5.505</v>
      </c>
    </row>
    <row r="240" customFormat="false" ht="12.75" hidden="false" customHeight="false" outlineLevel="0" collapsed="false">
      <c r="A240" s="3" t="n">
        <v>17</v>
      </c>
      <c r="B240" s="3" t="n">
        <f aca="false">B239+G240</f>
        <v>1013.9</v>
      </c>
      <c r="C240" s="3" t="n">
        <f aca="false">H240</f>
        <v>5.629</v>
      </c>
      <c r="D240" s="4" t="n">
        <v>37838</v>
      </c>
      <c r="E240" s="5" t="s">
        <v>8</v>
      </c>
      <c r="F240" s="5" t="s">
        <v>5</v>
      </c>
      <c r="G240" s="5" t="n">
        <v>157</v>
      </c>
      <c r="H240" s="5" t="n">
        <v>5.629</v>
      </c>
    </row>
    <row r="241" customFormat="false" ht="12.75" hidden="false" customHeight="false" outlineLevel="0" collapsed="false">
      <c r="A241" s="3" t="n">
        <v>17</v>
      </c>
      <c r="B241" s="3" t="n">
        <f aca="false">B240+G241</f>
        <v>1241.9</v>
      </c>
      <c r="C241" s="3" t="n">
        <f aca="false">H241</f>
        <v>5.764</v>
      </c>
      <c r="D241" s="4" t="n">
        <v>37838</v>
      </c>
      <c r="E241" s="5" t="s">
        <v>8</v>
      </c>
      <c r="F241" s="5" t="s">
        <v>5</v>
      </c>
      <c r="G241" s="5" t="n">
        <v>228</v>
      </c>
      <c r="H241" s="5" t="n">
        <v>5.764</v>
      </c>
    </row>
    <row r="242" customFormat="false" ht="12.75" hidden="false" customHeight="false" outlineLevel="0" collapsed="false">
      <c r="A242" s="3" t="n">
        <v>17</v>
      </c>
      <c r="B242" s="3" t="n">
        <f aca="false">B241+G242</f>
        <v>1379.9</v>
      </c>
      <c r="C242" s="3" t="n">
        <f aca="false">H242</f>
        <v>6.246</v>
      </c>
      <c r="D242" s="4" t="n">
        <v>37838</v>
      </c>
      <c r="E242" s="5" t="s">
        <v>8</v>
      </c>
      <c r="F242" s="5" t="s">
        <v>5</v>
      </c>
      <c r="G242" s="5" t="n">
        <v>138</v>
      </c>
      <c r="H242" s="5" t="n">
        <v>6.246</v>
      </c>
    </row>
    <row r="243" customFormat="false" ht="12.75" hidden="false" customHeight="false" outlineLevel="0" collapsed="false">
      <c r="A243" s="3" t="n">
        <v>17</v>
      </c>
      <c r="B243" s="3" t="n">
        <f aca="false">B242+G243</f>
        <v>1517.9</v>
      </c>
      <c r="C243" s="3" t="n">
        <f aca="false">H243</f>
        <v>6.359</v>
      </c>
      <c r="D243" s="4" t="n">
        <v>37838</v>
      </c>
      <c r="E243" s="5" t="s">
        <v>8</v>
      </c>
      <c r="F243" s="5" t="s">
        <v>5</v>
      </c>
      <c r="G243" s="5" t="n">
        <v>138</v>
      </c>
      <c r="H243" s="5" t="n">
        <v>6.359</v>
      </c>
    </row>
    <row r="244" customFormat="false" ht="12.75" hidden="false" customHeight="false" outlineLevel="0" collapsed="false">
      <c r="A244" s="3" t="n">
        <v>17</v>
      </c>
      <c r="B244" s="3" t="n">
        <f aca="false">B243+G244</f>
        <v>1655.9</v>
      </c>
      <c r="C244" s="3" t="n">
        <f aca="false">H244</f>
        <v>6.566</v>
      </c>
      <c r="D244" s="4" t="n">
        <v>37838</v>
      </c>
      <c r="E244" s="5" t="s">
        <v>8</v>
      </c>
      <c r="F244" s="5" t="s">
        <v>5</v>
      </c>
      <c r="G244" s="5" t="n">
        <v>138</v>
      </c>
      <c r="H244" s="5" t="n">
        <v>6.566</v>
      </c>
    </row>
    <row r="245" customFormat="false" ht="12.75" hidden="false" customHeight="false" outlineLevel="0" collapsed="false">
      <c r="A245" s="3" t="n">
        <v>17</v>
      </c>
      <c r="B245" s="3" t="n">
        <f aca="false">B244+G245</f>
        <v>1705.9</v>
      </c>
      <c r="C245" s="3" t="n">
        <f aca="false">H245</f>
        <v>6.905</v>
      </c>
      <c r="D245" s="4" t="n">
        <v>37838</v>
      </c>
      <c r="E245" s="5" t="s">
        <v>8</v>
      </c>
      <c r="F245" s="5" t="s">
        <v>5</v>
      </c>
      <c r="G245" s="5" t="n">
        <v>50</v>
      </c>
      <c r="H245" s="5" t="n">
        <v>6.905</v>
      </c>
    </row>
    <row r="246" customFormat="false" ht="12.75" hidden="false" customHeight="false" outlineLevel="0" collapsed="false">
      <c r="A246" s="3" t="n">
        <v>17</v>
      </c>
      <c r="B246" s="3" t="n">
        <f aca="false">B245+G246</f>
        <v>1897</v>
      </c>
      <c r="C246" s="3" t="n">
        <f aca="false">H246</f>
        <v>8.203</v>
      </c>
      <c r="D246" s="4" t="n">
        <v>37838</v>
      </c>
      <c r="E246" s="5" t="s">
        <v>8</v>
      </c>
      <c r="F246" s="5" t="s">
        <v>5</v>
      </c>
      <c r="G246" s="5" t="n">
        <v>191.1</v>
      </c>
      <c r="H246" s="5" t="n">
        <v>8.203</v>
      </c>
    </row>
    <row r="247" customFormat="false" ht="12.75" hidden="false" customHeight="false" outlineLevel="0" collapsed="false">
      <c r="A247" s="3"/>
      <c r="B247" s="3"/>
      <c r="C247" s="3"/>
      <c r="D247" s="4"/>
      <c r="E247" s="5"/>
      <c r="F247" s="5"/>
      <c r="G247" s="5"/>
      <c r="H247" s="5"/>
    </row>
    <row r="248" customFormat="false" ht="12.75" hidden="false" customHeight="false" outlineLevel="0" collapsed="false">
      <c r="A248" s="3" t="n">
        <v>18</v>
      </c>
      <c r="B248" s="3" t="n">
        <f aca="false">B247+G248</f>
        <v>300.9</v>
      </c>
      <c r="C248" s="3" t="n">
        <f aca="false">H248</f>
        <v>0</v>
      </c>
      <c r="D248" s="4" t="n">
        <v>37838</v>
      </c>
      <c r="E248" s="5" t="s">
        <v>8</v>
      </c>
      <c r="F248" s="5" t="s">
        <v>5</v>
      </c>
      <c r="G248" s="5" t="n">
        <v>300.9</v>
      </c>
      <c r="H248" s="5" t="n">
        <v>0</v>
      </c>
    </row>
    <row r="249" customFormat="false" ht="12.75" hidden="false" customHeight="false" outlineLevel="0" collapsed="false">
      <c r="A249" s="3" t="n">
        <v>18</v>
      </c>
      <c r="B249" s="3" t="n">
        <f aca="false">B248+G249</f>
        <v>457.9</v>
      </c>
      <c r="C249" s="3" t="n">
        <f aca="false">H249</f>
        <v>4.456</v>
      </c>
      <c r="D249" s="4" t="n">
        <v>37838</v>
      </c>
      <c r="E249" s="5" t="s">
        <v>8</v>
      </c>
      <c r="F249" s="5" t="s">
        <v>5</v>
      </c>
      <c r="G249" s="5" t="n">
        <v>157</v>
      </c>
      <c r="H249" s="5" t="n">
        <v>4.456</v>
      </c>
    </row>
    <row r="250" customFormat="false" ht="12.75" hidden="false" customHeight="false" outlineLevel="0" collapsed="false">
      <c r="A250" s="3" t="n">
        <v>18</v>
      </c>
      <c r="B250" s="3" t="n">
        <f aca="false">B249+G250</f>
        <v>578.9</v>
      </c>
      <c r="C250" s="3" t="n">
        <f aca="false">H250</f>
        <v>4.95</v>
      </c>
      <c r="D250" s="4" t="n">
        <v>37838</v>
      </c>
      <c r="E250" s="5" t="s">
        <v>8</v>
      </c>
      <c r="F250" s="5" t="s">
        <v>5</v>
      </c>
      <c r="G250" s="5" t="n">
        <v>121</v>
      </c>
      <c r="H250" s="5" t="n">
        <v>4.95</v>
      </c>
    </row>
    <row r="251" customFormat="false" ht="12.75" hidden="false" customHeight="false" outlineLevel="0" collapsed="false">
      <c r="A251" s="3" t="n">
        <v>18</v>
      </c>
      <c r="B251" s="3" t="n">
        <f aca="false">B250+G251</f>
        <v>735.9</v>
      </c>
      <c r="C251" s="3" t="n">
        <f aca="false">H251</f>
        <v>5.138</v>
      </c>
      <c r="D251" s="4" t="n">
        <v>37838</v>
      </c>
      <c r="E251" s="5" t="s">
        <v>8</v>
      </c>
      <c r="F251" s="5" t="s">
        <v>5</v>
      </c>
      <c r="G251" s="5" t="n">
        <v>157</v>
      </c>
      <c r="H251" s="5" t="n">
        <v>5.138</v>
      </c>
    </row>
    <row r="252" customFormat="false" ht="12.75" hidden="false" customHeight="false" outlineLevel="0" collapsed="false">
      <c r="A252" s="3" t="n">
        <v>18</v>
      </c>
      <c r="B252" s="3" t="n">
        <f aca="false">B251+G252</f>
        <v>856.9</v>
      </c>
      <c r="C252" s="3" t="n">
        <f aca="false">H252</f>
        <v>5.505</v>
      </c>
      <c r="D252" s="4" t="n">
        <v>37838</v>
      </c>
      <c r="E252" s="5" t="s">
        <v>8</v>
      </c>
      <c r="F252" s="5" t="s">
        <v>5</v>
      </c>
      <c r="G252" s="5" t="n">
        <v>121</v>
      </c>
      <c r="H252" s="5" t="n">
        <v>5.505</v>
      </c>
    </row>
    <row r="253" customFormat="false" ht="12.75" hidden="false" customHeight="false" outlineLevel="0" collapsed="false">
      <c r="A253" s="3" t="n">
        <v>18</v>
      </c>
      <c r="B253" s="3" t="n">
        <f aca="false">B252+G253</f>
        <v>1013.9</v>
      </c>
      <c r="C253" s="3" t="n">
        <f aca="false">H253</f>
        <v>5.629</v>
      </c>
      <c r="D253" s="4" t="n">
        <v>37838</v>
      </c>
      <c r="E253" s="5" t="s">
        <v>8</v>
      </c>
      <c r="F253" s="5" t="s">
        <v>5</v>
      </c>
      <c r="G253" s="5" t="n">
        <v>157</v>
      </c>
      <c r="H253" s="5" t="n">
        <v>5.629</v>
      </c>
    </row>
    <row r="254" customFormat="false" ht="12.75" hidden="false" customHeight="false" outlineLevel="0" collapsed="false">
      <c r="A254" s="3" t="n">
        <v>18</v>
      </c>
      <c r="B254" s="3" t="n">
        <f aca="false">B253+G254</f>
        <v>1241.9</v>
      </c>
      <c r="C254" s="3" t="n">
        <f aca="false">H254</f>
        <v>5.764</v>
      </c>
      <c r="D254" s="4" t="n">
        <v>37838</v>
      </c>
      <c r="E254" s="5" t="s">
        <v>8</v>
      </c>
      <c r="F254" s="5" t="s">
        <v>5</v>
      </c>
      <c r="G254" s="5" t="n">
        <v>228</v>
      </c>
      <c r="H254" s="5" t="n">
        <v>5.764</v>
      </c>
    </row>
    <row r="255" customFormat="false" ht="12.75" hidden="false" customHeight="false" outlineLevel="0" collapsed="false">
      <c r="A255" s="3" t="n">
        <v>18</v>
      </c>
      <c r="B255" s="3" t="n">
        <f aca="false">B254+G255</f>
        <v>1379.9</v>
      </c>
      <c r="C255" s="3" t="n">
        <f aca="false">H255</f>
        <v>6.246</v>
      </c>
      <c r="D255" s="4" t="n">
        <v>37838</v>
      </c>
      <c r="E255" s="5" t="s">
        <v>8</v>
      </c>
      <c r="F255" s="5" t="s">
        <v>5</v>
      </c>
      <c r="G255" s="5" t="n">
        <v>138</v>
      </c>
      <c r="H255" s="5" t="n">
        <v>6.246</v>
      </c>
    </row>
    <row r="256" customFormat="false" ht="12.75" hidden="false" customHeight="false" outlineLevel="0" collapsed="false">
      <c r="A256" s="3" t="n">
        <v>18</v>
      </c>
      <c r="B256" s="3" t="n">
        <f aca="false">B255+G256</f>
        <v>1517.9</v>
      </c>
      <c r="C256" s="3" t="n">
        <f aca="false">H256</f>
        <v>6.359</v>
      </c>
      <c r="D256" s="4" t="n">
        <v>37838</v>
      </c>
      <c r="E256" s="5" t="s">
        <v>8</v>
      </c>
      <c r="F256" s="5" t="s">
        <v>5</v>
      </c>
      <c r="G256" s="5" t="n">
        <v>138</v>
      </c>
      <c r="H256" s="5" t="n">
        <v>6.359</v>
      </c>
    </row>
    <row r="257" customFormat="false" ht="12.75" hidden="false" customHeight="false" outlineLevel="0" collapsed="false">
      <c r="A257" s="3" t="n">
        <v>18</v>
      </c>
      <c r="B257" s="3" t="n">
        <f aca="false">B256+G257</f>
        <v>1655.9</v>
      </c>
      <c r="C257" s="3" t="n">
        <f aca="false">H257</f>
        <v>6.566</v>
      </c>
      <c r="D257" s="4" t="n">
        <v>37838</v>
      </c>
      <c r="E257" s="5" t="s">
        <v>8</v>
      </c>
      <c r="F257" s="5" t="s">
        <v>5</v>
      </c>
      <c r="G257" s="5" t="n">
        <v>138</v>
      </c>
      <c r="H257" s="5" t="n">
        <v>6.566</v>
      </c>
    </row>
    <row r="258" customFormat="false" ht="12.75" hidden="false" customHeight="false" outlineLevel="0" collapsed="false">
      <c r="A258" s="3" t="n">
        <v>18</v>
      </c>
      <c r="B258" s="3" t="n">
        <f aca="false">B257+G258</f>
        <v>1705.9</v>
      </c>
      <c r="C258" s="3" t="n">
        <f aca="false">H258</f>
        <v>6.905</v>
      </c>
      <c r="D258" s="4" t="n">
        <v>37838</v>
      </c>
      <c r="E258" s="5" t="s">
        <v>8</v>
      </c>
      <c r="F258" s="5" t="s">
        <v>5</v>
      </c>
      <c r="G258" s="5" t="n">
        <v>50</v>
      </c>
      <c r="H258" s="5" t="n">
        <v>6.905</v>
      </c>
    </row>
    <row r="259" customFormat="false" ht="12.75" hidden="false" customHeight="false" outlineLevel="0" collapsed="false">
      <c r="A259" s="3" t="n">
        <v>18</v>
      </c>
      <c r="B259" s="3" t="n">
        <f aca="false">B258+G259</f>
        <v>1897</v>
      </c>
      <c r="C259" s="3" t="n">
        <f aca="false">H259</f>
        <v>8.203</v>
      </c>
      <c r="D259" s="4" t="n">
        <v>37838</v>
      </c>
      <c r="E259" s="5" t="s">
        <v>8</v>
      </c>
      <c r="F259" s="5" t="s">
        <v>5</v>
      </c>
      <c r="G259" s="5" t="n">
        <v>191.1</v>
      </c>
      <c r="H259" s="5" t="n">
        <v>8.203</v>
      </c>
    </row>
    <row r="260" customFormat="false" ht="12.75" hidden="false" customHeight="false" outlineLevel="0" collapsed="false">
      <c r="A260" s="3"/>
      <c r="B260" s="3"/>
      <c r="C260" s="3"/>
      <c r="D260" s="4"/>
      <c r="E260" s="5"/>
      <c r="F260" s="5"/>
      <c r="G260" s="5"/>
      <c r="H260" s="5"/>
    </row>
    <row r="261" customFormat="false" ht="12.75" hidden="false" customHeight="false" outlineLevel="0" collapsed="false">
      <c r="A261" s="3" t="n">
        <v>19</v>
      </c>
      <c r="B261" s="3" t="n">
        <f aca="false">B260+G261</f>
        <v>300.8</v>
      </c>
      <c r="C261" s="3" t="n">
        <f aca="false">H261</f>
        <v>0</v>
      </c>
      <c r="D261" s="4" t="n">
        <v>37838</v>
      </c>
      <c r="E261" s="5" t="s">
        <v>8</v>
      </c>
      <c r="F261" s="5" t="s">
        <v>5</v>
      </c>
      <c r="G261" s="5" t="n">
        <v>300.8</v>
      </c>
      <c r="H261" s="5" t="n">
        <v>0</v>
      </c>
    </row>
    <row r="262" customFormat="false" ht="12.75" hidden="false" customHeight="false" outlineLevel="0" collapsed="false">
      <c r="A262" s="3" t="n">
        <v>19</v>
      </c>
      <c r="B262" s="3" t="n">
        <f aca="false">B261+G262</f>
        <v>457.8</v>
      </c>
      <c r="C262" s="3" t="n">
        <f aca="false">H262</f>
        <v>4.456</v>
      </c>
      <c r="D262" s="4" t="n">
        <v>37838</v>
      </c>
      <c r="E262" s="5" t="s">
        <v>8</v>
      </c>
      <c r="F262" s="5" t="s">
        <v>5</v>
      </c>
      <c r="G262" s="5" t="n">
        <v>157</v>
      </c>
      <c r="H262" s="5" t="n">
        <v>4.456</v>
      </c>
    </row>
    <row r="263" customFormat="false" ht="12.75" hidden="false" customHeight="false" outlineLevel="0" collapsed="false">
      <c r="A263" s="3" t="n">
        <v>19</v>
      </c>
      <c r="B263" s="3" t="n">
        <f aca="false">B262+G263</f>
        <v>570.4</v>
      </c>
      <c r="C263" s="3" t="n">
        <f aca="false">H263</f>
        <v>4.95</v>
      </c>
      <c r="D263" s="4" t="n">
        <v>37838</v>
      </c>
      <c r="E263" s="5" t="s">
        <v>8</v>
      </c>
      <c r="F263" s="5" t="s">
        <v>5</v>
      </c>
      <c r="G263" s="5" t="n">
        <v>112.6</v>
      </c>
      <c r="H263" s="5" t="n">
        <v>4.95</v>
      </c>
    </row>
    <row r="264" customFormat="false" ht="12.75" hidden="false" customHeight="false" outlineLevel="0" collapsed="false">
      <c r="A264" s="3" t="n">
        <v>19</v>
      </c>
      <c r="B264" s="3" t="n">
        <f aca="false">B263+G264</f>
        <v>578.8</v>
      </c>
      <c r="C264" s="3" t="n">
        <f aca="false">H264</f>
        <v>4.961</v>
      </c>
      <c r="D264" s="4" t="n">
        <v>37838</v>
      </c>
      <c r="E264" s="5" t="s">
        <v>8</v>
      </c>
      <c r="F264" s="5" t="s">
        <v>5</v>
      </c>
      <c r="G264" s="5" t="n">
        <v>8.4</v>
      </c>
      <c r="H264" s="5" t="n">
        <v>4.961</v>
      </c>
    </row>
    <row r="265" customFormat="false" ht="12.75" hidden="false" customHeight="false" outlineLevel="0" collapsed="false">
      <c r="A265" s="3" t="n">
        <v>19</v>
      </c>
      <c r="B265" s="3" t="n">
        <f aca="false">B264+G265</f>
        <v>670.8</v>
      </c>
      <c r="C265" s="3" t="n">
        <f aca="false">H265</f>
        <v>5.138</v>
      </c>
      <c r="D265" s="4" t="n">
        <v>37838</v>
      </c>
      <c r="E265" s="5" t="s">
        <v>8</v>
      </c>
      <c r="F265" s="5" t="s">
        <v>5</v>
      </c>
      <c r="G265" s="5" t="n">
        <v>92</v>
      </c>
      <c r="H265" s="5" t="n">
        <v>5.138</v>
      </c>
    </row>
    <row r="266" customFormat="false" ht="12.75" hidden="false" customHeight="false" outlineLevel="0" collapsed="false">
      <c r="A266" s="3" t="n">
        <v>19</v>
      </c>
      <c r="B266" s="3" t="n">
        <f aca="false">B265+G266</f>
        <v>735.8</v>
      </c>
      <c r="C266" s="3" t="n">
        <f aca="false">H266</f>
        <v>5.149</v>
      </c>
      <c r="D266" s="4" t="n">
        <v>37838</v>
      </c>
      <c r="E266" s="5" t="s">
        <v>8</v>
      </c>
      <c r="F266" s="5" t="s">
        <v>5</v>
      </c>
      <c r="G266" s="5" t="n">
        <v>65</v>
      </c>
      <c r="H266" s="5" t="n">
        <v>5.149</v>
      </c>
    </row>
    <row r="267" customFormat="false" ht="12.75" hidden="false" customHeight="false" outlineLevel="0" collapsed="false">
      <c r="A267" s="3" t="n">
        <v>19</v>
      </c>
      <c r="B267" s="3" t="n">
        <f aca="false">B266+G267</f>
        <v>856.8</v>
      </c>
      <c r="C267" s="3" t="n">
        <f aca="false">H267</f>
        <v>5.505</v>
      </c>
      <c r="D267" s="4" t="n">
        <v>37838</v>
      </c>
      <c r="E267" s="5" t="s">
        <v>8</v>
      </c>
      <c r="F267" s="5" t="s">
        <v>5</v>
      </c>
      <c r="G267" s="5" t="n">
        <v>121</v>
      </c>
      <c r="H267" s="5" t="n">
        <v>5.505</v>
      </c>
    </row>
    <row r="268" customFormat="false" ht="12.75" hidden="false" customHeight="false" outlineLevel="0" collapsed="false">
      <c r="A268" s="3" t="n">
        <v>19</v>
      </c>
      <c r="B268" s="3" t="n">
        <f aca="false">B267+G268</f>
        <v>1013.8</v>
      </c>
      <c r="C268" s="3" t="n">
        <f aca="false">H268</f>
        <v>5.629</v>
      </c>
      <c r="D268" s="4" t="n">
        <v>37838</v>
      </c>
      <c r="E268" s="5" t="s">
        <v>8</v>
      </c>
      <c r="F268" s="5" t="s">
        <v>5</v>
      </c>
      <c r="G268" s="5" t="n">
        <v>157</v>
      </c>
      <c r="H268" s="5" t="n">
        <v>5.629</v>
      </c>
    </row>
    <row r="269" customFormat="false" ht="12.75" hidden="false" customHeight="false" outlineLevel="0" collapsed="false">
      <c r="A269" s="3" t="n">
        <v>19</v>
      </c>
      <c r="B269" s="3" t="n">
        <f aca="false">B268+G269</f>
        <v>1241.8</v>
      </c>
      <c r="C269" s="3" t="n">
        <f aca="false">H269</f>
        <v>5.764</v>
      </c>
      <c r="D269" s="4" t="n">
        <v>37838</v>
      </c>
      <c r="E269" s="5" t="s">
        <v>8</v>
      </c>
      <c r="F269" s="5" t="s">
        <v>5</v>
      </c>
      <c r="G269" s="5" t="n">
        <v>228</v>
      </c>
      <c r="H269" s="5" t="n">
        <v>5.764</v>
      </c>
    </row>
    <row r="270" customFormat="false" ht="12.75" hidden="false" customHeight="false" outlineLevel="0" collapsed="false">
      <c r="A270" s="3" t="n">
        <v>19</v>
      </c>
      <c r="B270" s="3" t="n">
        <f aca="false">B269+G270</f>
        <v>1379.8</v>
      </c>
      <c r="C270" s="3" t="n">
        <f aca="false">H270</f>
        <v>6.246</v>
      </c>
      <c r="D270" s="4" t="n">
        <v>37838</v>
      </c>
      <c r="E270" s="5" t="s">
        <v>8</v>
      </c>
      <c r="F270" s="5" t="s">
        <v>5</v>
      </c>
      <c r="G270" s="5" t="n">
        <v>138</v>
      </c>
      <c r="H270" s="5" t="n">
        <v>6.246</v>
      </c>
    </row>
    <row r="271" customFormat="false" ht="12.75" hidden="false" customHeight="false" outlineLevel="0" collapsed="false">
      <c r="A271" s="3" t="n">
        <v>19</v>
      </c>
      <c r="B271" s="3" t="n">
        <f aca="false">B270+G271</f>
        <v>1517.8</v>
      </c>
      <c r="C271" s="3" t="n">
        <f aca="false">H271</f>
        <v>6.359</v>
      </c>
      <c r="D271" s="4" t="n">
        <v>37838</v>
      </c>
      <c r="E271" s="5" t="s">
        <v>8</v>
      </c>
      <c r="F271" s="5" t="s">
        <v>5</v>
      </c>
      <c r="G271" s="5" t="n">
        <v>138</v>
      </c>
      <c r="H271" s="5" t="n">
        <v>6.359</v>
      </c>
    </row>
    <row r="272" customFormat="false" ht="12.75" hidden="false" customHeight="false" outlineLevel="0" collapsed="false">
      <c r="A272" s="3" t="n">
        <v>19</v>
      </c>
      <c r="B272" s="3" t="n">
        <f aca="false">B271+G272</f>
        <v>1655.8</v>
      </c>
      <c r="C272" s="3" t="n">
        <f aca="false">H272</f>
        <v>6.566</v>
      </c>
      <c r="D272" s="4" t="n">
        <v>37838</v>
      </c>
      <c r="E272" s="5" t="s">
        <v>8</v>
      </c>
      <c r="F272" s="5" t="s">
        <v>5</v>
      </c>
      <c r="G272" s="5" t="n">
        <v>138</v>
      </c>
      <c r="H272" s="5" t="n">
        <v>6.566</v>
      </c>
    </row>
    <row r="273" customFormat="false" ht="12.75" hidden="false" customHeight="false" outlineLevel="0" collapsed="false">
      <c r="A273" s="3" t="n">
        <v>19</v>
      </c>
      <c r="B273" s="3" t="n">
        <f aca="false">B272+G273</f>
        <v>1705.8</v>
      </c>
      <c r="C273" s="3" t="n">
        <f aca="false">H273</f>
        <v>6.905</v>
      </c>
      <c r="D273" s="4" t="n">
        <v>37838</v>
      </c>
      <c r="E273" s="5" t="s">
        <v>8</v>
      </c>
      <c r="F273" s="5" t="s">
        <v>5</v>
      </c>
      <c r="G273" s="5" t="n">
        <v>50</v>
      </c>
      <c r="H273" s="5" t="n">
        <v>6.905</v>
      </c>
    </row>
    <row r="274" customFormat="false" ht="12.75" hidden="false" customHeight="false" outlineLevel="0" collapsed="false">
      <c r="A274" s="3" t="n">
        <v>19</v>
      </c>
      <c r="B274" s="3" t="n">
        <f aca="false">B273+G274</f>
        <v>1897</v>
      </c>
      <c r="C274" s="3" t="n">
        <f aca="false">H274</f>
        <v>8.203</v>
      </c>
      <c r="D274" s="4" t="n">
        <v>37838</v>
      </c>
      <c r="E274" s="5" t="s">
        <v>8</v>
      </c>
      <c r="F274" s="5" t="s">
        <v>5</v>
      </c>
      <c r="G274" s="5" t="n">
        <v>191.2</v>
      </c>
      <c r="H274" s="5" t="n">
        <v>8.203</v>
      </c>
    </row>
    <row r="275" customFormat="false" ht="12.75" hidden="false" customHeight="false" outlineLevel="0" collapsed="false">
      <c r="A275" s="3"/>
      <c r="B275" s="3"/>
      <c r="C275" s="3"/>
      <c r="D275" s="4"/>
      <c r="E275" s="5"/>
      <c r="F275" s="5"/>
      <c r="G275" s="5"/>
      <c r="H275" s="5"/>
    </row>
    <row r="276" customFormat="false" ht="12.75" hidden="false" customHeight="false" outlineLevel="0" collapsed="false">
      <c r="A276" s="3" t="n">
        <v>20</v>
      </c>
      <c r="B276" s="3" t="n">
        <f aca="false">B275+G276</f>
        <v>256.8</v>
      </c>
      <c r="C276" s="3" t="n">
        <f aca="false">H276</f>
        <v>0</v>
      </c>
      <c r="D276" s="4" t="n">
        <v>37838</v>
      </c>
      <c r="E276" s="5" t="s">
        <v>8</v>
      </c>
      <c r="F276" s="5" t="s">
        <v>5</v>
      </c>
      <c r="G276" s="5" t="n">
        <v>256.8</v>
      </c>
      <c r="H276" s="5" t="n">
        <v>0</v>
      </c>
    </row>
    <row r="277" customFormat="false" ht="12.75" hidden="false" customHeight="false" outlineLevel="0" collapsed="false">
      <c r="A277" s="3" t="n">
        <v>20</v>
      </c>
      <c r="B277" s="3" t="n">
        <f aca="false">B276+G277</f>
        <v>413.8</v>
      </c>
      <c r="C277" s="3" t="n">
        <f aca="false">H277</f>
        <v>4.456</v>
      </c>
      <c r="D277" s="4" t="n">
        <v>37838</v>
      </c>
      <c r="E277" s="5" t="s">
        <v>8</v>
      </c>
      <c r="F277" s="5" t="s">
        <v>5</v>
      </c>
      <c r="G277" s="5" t="n">
        <v>157</v>
      </c>
      <c r="H277" s="5" t="n">
        <v>4.456</v>
      </c>
    </row>
    <row r="278" customFormat="false" ht="12.75" hidden="false" customHeight="false" outlineLevel="0" collapsed="false">
      <c r="A278" s="3" t="n">
        <v>20</v>
      </c>
      <c r="B278" s="3" t="n">
        <f aca="false">B277+G278</f>
        <v>476.6</v>
      </c>
      <c r="C278" s="3" t="n">
        <f aca="false">H278</f>
        <v>4.95</v>
      </c>
      <c r="D278" s="4" t="n">
        <v>37838</v>
      </c>
      <c r="E278" s="5" t="s">
        <v>8</v>
      </c>
      <c r="F278" s="5" t="s">
        <v>5</v>
      </c>
      <c r="G278" s="5" t="n">
        <v>62.8</v>
      </c>
      <c r="H278" s="5" t="n">
        <v>4.95</v>
      </c>
    </row>
    <row r="279" customFormat="false" ht="12.75" hidden="false" customHeight="false" outlineLevel="0" collapsed="false">
      <c r="A279" s="3" t="n">
        <v>20</v>
      </c>
      <c r="B279" s="3" t="n">
        <f aca="false">B278+G279</f>
        <v>534.8</v>
      </c>
      <c r="C279" s="3" t="n">
        <f aca="false">H279</f>
        <v>4.961</v>
      </c>
      <c r="D279" s="4" t="n">
        <v>37838</v>
      </c>
      <c r="E279" s="5" t="s">
        <v>8</v>
      </c>
      <c r="F279" s="5" t="s">
        <v>5</v>
      </c>
      <c r="G279" s="5" t="n">
        <v>58.2</v>
      </c>
      <c r="H279" s="5" t="n">
        <v>4.961</v>
      </c>
    </row>
    <row r="280" customFormat="false" ht="12.75" hidden="false" customHeight="false" outlineLevel="0" collapsed="false">
      <c r="A280" s="3" t="n">
        <v>20</v>
      </c>
      <c r="B280" s="3" t="n">
        <f aca="false">B279+G280</f>
        <v>691.8</v>
      </c>
      <c r="C280" s="3" t="n">
        <f aca="false">H280</f>
        <v>5.149</v>
      </c>
      <c r="D280" s="4" t="n">
        <v>37838</v>
      </c>
      <c r="E280" s="5" t="s">
        <v>8</v>
      </c>
      <c r="F280" s="5" t="s">
        <v>5</v>
      </c>
      <c r="G280" s="5" t="n">
        <v>157</v>
      </c>
      <c r="H280" s="5" t="n">
        <v>5.149</v>
      </c>
    </row>
    <row r="281" customFormat="false" ht="12.75" hidden="false" customHeight="false" outlineLevel="0" collapsed="false">
      <c r="A281" s="3" t="n">
        <v>20</v>
      </c>
      <c r="B281" s="3" t="n">
        <f aca="false">B280+G281</f>
        <v>812.8</v>
      </c>
      <c r="C281" s="3" t="n">
        <f aca="false">H281</f>
        <v>5.505</v>
      </c>
      <c r="D281" s="4" t="n">
        <v>37838</v>
      </c>
      <c r="E281" s="5" t="s">
        <v>8</v>
      </c>
      <c r="F281" s="5" t="s">
        <v>5</v>
      </c>
      <c r="G281" s="5" t="n">
        <v>121</v>
      </c>
      <c r="H281" s="5" t="n">
        <v>5.505</v>
      </c>
    </row>
    <row r="282" customFormat="false" ht="12.75" hidden="false" customHeight="false" outlineLevel="0" collapsed="false">
      <c r="A282" s="3" t="n">
        <v>20</v>
      </c>
      <c r="B282" s="3" t="n">
        <f aca="false">B281+G282</f>
        <v>969.8</v>
      </c>
      <c r="C282" s="3" t="n">
        <f aca="false">H282</f>
        <v>5.629</v>
      </c>
      <c r="D282" s="4" t="n">
        <v>37838</v>
      </c>
      <c r="E282" s="5" t="s">
        <v>8</v>
      </c>
      <c r="F282" s="5" t="s">
        <v>5</v>
      </c>
      <c r="G282" s="5" t="n">
        <v>157</v>
      </c>
      <c r="H282" s="5" t="n">
        <v>5.629</v>
      </c>
    </row>
    <row r="283" customFormat="false" ht="12.75" hidden="false" customHeight="false" outlineLevel="0" collapsed="false">
      <c r="A283" s="3" t="n">
        <v>20</v>
      </c>
      <c r="B283" s="3" t="n">
        <f aca="false">B282+G283</f>
        <v>1197.8</v>
      </c>
      <c r="C283" s="3" t="n">
        <f aca="false">H283</f>
        <v>5.764</v>
      </c>
      <c r="D283" s="4" t="n">
        <v>37838</v>
      </c>
      <c r="E283" s="5" t="s">
        <v>8</v>
      </c>
      <c r="F283" s="5" t="s">
        <v>5</v>
      </c>
      <c r="G283" s="5" t="n">
        <v>228</v>
      </c>
      <c r="H283" s="5" t="n">
        <v>5.764</v>
      </c>
    </row>
    <row r="284" customFormat="false" ht="12.75" hidden="false" customHeight="false" outlineLevel="0" collapsed="false">
      <c r="A284" s="3" t="n">
        <v>20</v>
      </c>
      <c r="B284" s="3" t="n">
        <f aca="false">B283+G284</f>
        <v>1335.8</v>
      </c>
      <c r="C284" s="3" t="n">
        <f aca="false">H284</f>
        <v>6.246</v>
      </c>
      <c r="D284" s="4" t="n">
        <v>37838</v>
      </c>
      <c r="E284" s="5" t="s">
        <v>8</v>
      </c>
      <c r="F284" s="5" t="s">
        <v>5</v>
      </c>
      <c r="G284" s="5" t="n">
        <v>138</v>
      </c>
      <c r="H284" s="5" t="n">
        <v>6.246</v>
      </c>
    </row>
    <row r="285" customFormat="false" ht="12.75" hidden="false" customHeight="false" outlineLevel="0" collapsed="false">
      <c r="A285" s="3" t="n">
        <v>20</v>
      </c>
      <c r="B285" s="3" t="n">
        <f aca="false">B284+G285</f>
        <v>1473.8</v>
      </c>
      <c r="C285" s="3" t="n">
        <f aca="false">H285</f>
        <v>6.359</v>
      </c>
      <c r="D285" s="4" t="n">
        <v>37838</v>
      </c>
      <c r="E285" s="5" t="s">
        <v>8</v>
      </c>
      <c r="F285" s="5" t="s">
        <v>5</v>
      </c>
      <c r="G285" s="5" t="n">
        <v>138</v>
      </c>
      <c r="H285" s="5" t="n">
        <v>6.359</v>
      </c>
    </row>
    <row r="286" customFormat="false" ht="12.75" hidden="false" customHeight="false" outlineLevel="0" collapsed="false">
      <c r="A286" s="3" t="n">
        <v>20</v>
      </c>
      <c r="B286" s="3" t="n">
        <f aca="false">B285+G286</f>
        <v>1611.8</v>
      </c>
      <c r="C286" s="3" t="n">
        <f aca="false">H286</f>
        <v>6.566</v>
      </c>
      <c r="D286" s="4" t="n">
        <v>37838</v>
      </c>
      <c r="E286" s="5" t="s">
        <v>8</v>
      </c>
      <c r="F286" s="5" t="s">
        <v>5</v>
      </c>
      <c r="G286" s="5" t="n">
        <v>138</v>
      </c>
      <c r="H286" s="5" t="n">
        <v>6.566</v>
      </c>
    </row>
    <row r="287" customFormat="false" ht="12.75" hidden="false" customHeight="false" outlineLevel="0" collapsed="false">
      <c r="A287" s="3" t="n">
        <v>20</v>
      </c>
      <c r="B287" s="3" t="n">
        <f aca="false">B286+G287</f>
        <v>1661.8</v>
      </c>
      <c r="C287" s="3" t="n">
        <f aca="false">H287</f>
        <v>6.905</v>
      </c>
      <c r="D287" s="4" t="n">
        <v>37838</v>
      </c>
      <c r="E287" s="5" t="s">
        <v>8</v>
      </c>
      <c r="F287" s="5" t="s">
        <v>5</v>
      </c>
      <c r="G287" s="5" t="n">
        <v>50</v>
      </c>
      <c r="H287" s="5" t="n">
        <v>6.905</v>
      </c>
    </row>
    <row r="288" customFormat="false" ht="12.75" hidden="false" customHeight="false" outlineLevel="0" collapsed="false">
      <c r="A288" s="3" t="n">
        <v>20</v>
      </c>
      <c r="B288" s="3" t="n">
        <f aca="false">B287+G288</f>
        <v>1897</v>
      </c>
      <c r="C288" s="3" t="n">
        <f aca="false">H288</f>
        <v>8.203</v>
      </c>
      <c r="D288" s="4" t="n">
        <v>37838</v>
      </c>
      <c r="E288" s="5" t="s">
        <v>8</v>
      </c>
      <c r="F288" s="5" t="s">
        <v>5</v>
      </c>
      <c r="G288" s="5" t="n">
        <v>235.2</v>
      </c>
      <c r="H288" s="5" t="n">
        <v>8.203</v>
      </c>
    </row>
    <row r="289" customFormat="false" ht="12.75" hidden="false" customHeight="false" outlineLevel="0" collapsed="false">
      <c r="A289" s="3"/>
      <c r="B289" s="3"/>
      <c r="C289" s="3"/>
      <c r="D289" s="4"/>
      <c r="E289" s="5"/>
      <c r="F289" s="5"/>
      <c r="G289" s="5"/>
      <c r="H289" s="5"/>
    </row>
    <row r="290" customFormat="false" ht="12.75" hidden="false" customHeight="false" outlineLevel="0" collapsed="false">
      <c r="A290" s="3" t="n">
        <v>21</v>
      </c>
      <c r="B290" s="3" t="n">
        <f aca="false">B289+G290</f>
        <v>256.6</v>
      </c>
      <c r="C290" s="3" t="n">
        <f aca="false">H290</f>
        <v>0</v>
      </c>
      <c r="D290" s="4" t="n">
        <v>37838</v>
      </c>
      <c r="E290" s="5" t="s">
        <v>8</v>
      </c>
      <c r="F290" s="5" t="s">
        <v>5</v>
      </c>
      <c r="G290" s="5" t="n">
        <v>256.6</v>
      </c>
      <c r="H290" s="5" t="n">
        <v>0</v>
      </c>
    </row>
    <row r="291" customFormat="false" ht="12.75" hidden="false" customHeight="false" outlineLevel="0" collapsed="false">
      <c r="A291" s="3" t="n">
        <v>21</v>
      </c>
      <c r="B291" s="3" t="n">
        <f aca="false">B290+G291</f>
        <v>413.6</v>
      </c>
      <c r="C291" s="3" t="n">
        <f aca="false">H291</f>
        <v>4.456</v>
      </c>
      <c r="D291" s="4" t="n">
        <v>37838</v>
      </c>
      <c r="E291" s="5" t="s">
        <v>8</v>
      </c>
      <c r="F291" s="5" t="s">
        <v>5</v>
      </c>
      <c r="G291" s="5" t="n">
        <v>157</v>
      </c>
      <c r="H291" s="5" t="n">
        <v>4.456</v>
      </c>
    </row>
    <row r="292" customFormat="false" ht="12.75" hidden="false" customHeight="false" outlineLevel="0" collapsed="false">
      <c r="A292" s="3" t="n">
        <v>21</v>
      </c>
      <c r="B292" s="3" t="n">
        <f aca="false">B291+G292</f>
        <v>476.5</v>
      </c>
      <c r="C292" s="3" t="n">
        <f aca="false">H292</f>
        <v>4.95</v>
      </c>
      <c r="D292" s="4" t="n">
        <v>37838</v>
      </c>
      <c r="E292" s="5" t="s">
        <v>8</v>
      </c>
      <c r="F292" s="5" t="s">
        <v>5</v>
      </c>
      <c r="G292" s="5" t="n">
        <v>62.9</v>
      </c>
      <c r="H292" s="5" t="n">
        <v>4.95</v>
      </c>
    </row>
    <row r="293" customFormat="false" ht="12.75" hidden="false" customHeight="false" outlineLevel="0" collapsed="false">
      <c r="A293" s="3" t="n">
        <v>21</v>
      </c>
      <c r="B293" s="3" t="n">
        <f aca="false">B292+G293</f>
        <v>534.6</v>
      </c>
      <c r="C293" s="3" t="n">
        <f aca="false">H293</f>
        <v>4.961</v>
      </c>
      <c r="D293" s="4" t="n">
        <v>37838</v>
      </c>
      <c r="E293" s="5" t="s">
        <v>8</v>
      </c>
      <c r="F293" s="5" t="s">
        <v>5</v>
      </c>
      <c r="G293" s="5" t="n">
        <v>58.1</v>
      </c>
      <c r="H293" s="5" t="n">
        <v>4.961</v>
      </c>
    </row>
    <row r="294" customFormat="false" ht="12.75" hidden="false" customHeight="false" outlineLevel="0" collapsed="false">
      <c r="A294" s="3" t="n">
        <v>21</v>
      </c>
      <c r="B294" s="3" t="n">
        <f aca="false">B293+G294</f>
        <v>691.6</v>
      </c>
      <c r="C294" s="3" t="n">
        <f aca="false">H294</f>
        <v>5.149</v>
      </c>
      <c r="D294" s="4" t="n">
        <v>37838</v>
      </c>
      <c r="E294" s="5" t="s">
        <v>8</v>
      </c>
      <c r="F294" s="5" t="s">
        <v>5</v>
      </c>
      <c r="G294" s="5" t="n">
        <v>157</v>
      </c>
      <c r="H294" s="5" t="n">
        <v>5.149</v>
      </c>
    </row>
    <row r="295" customFormat="false" ht="12.75" hidden="false" customHeight="false" outlineLevel="0" collapsed="false">
      <c r="A295" s="3" t="n">
        <v>21</v>
      </c>
      <c r="B295" s="3" t="n">
        <f aca="false">B294+G295</f>
        <v>812.6</v>
      </c>
      <c r="C295" s="3" t="n">
        <f aca="false">H295</f>
        <v>5.505</v>
      </c>
      <c r="D295" s="4" t="n">
        <v>37838</v>
      </c>
      <c r="E295" s="5" t="s">
        <v>8</v>
      </c>
      <c r="F295" s="5" t="s">
        <v>5</v>
      </c>
      <c r="G295" s="5" t="n">
        <v>121</v>
      </c>
      <c r="H295" s="5" t="n">
        <v>5.505</v>
      </c>
    </row>
    <row r="296" customFormat="false" ht="12.75" hidden="false" customHeight="false" outlineLevel="0" collapsed="false">
      <c r="A296" s="3" t="n">
        <v>21</v>
      </c>
      <c r="B296" s="3" t="n">
        <f aca="false">B295+G296</f>
        <v>969.6</v>
      </c>
      <c r="C296" s="3" t="n">
        <f aca="false">H296</f>
        <v>5.629</v>
      </c>
      <c r="D296" s="4" t="n">
        <v>37838</v>
      </c>
      <c r="E296" s="5" t="s">
        <v>8</v>
      </c>
      <c r="F296" s="5" t="s">
        <v>5</v>
      </c>
      <c r="G296" s="5" t="n">
        <v>157</v>
      </c>
      <c r="H296" s="5" t="n">
        <v>5.629</v>
      </c>
    </row>
    <row r="297" customFormat="false" ht="12.75" hidden="false" customHeight="false" outlineLevel="0" collapsed="false">
      <c r="A297" s="3" t="n">
        <v>21</v>
      </c>
      <c r="B297" s="3" t="n">
        <f aca="false">B296+G297</f>
        <v>1197.6</v>
      </c>
      <c r="C297" s="3" t="n">
        <f aca="false">H297</f>
        <v>5.764</v>
      </c>
      <c r="D297" s="4" t="n">
        <v>37838</v>
      </c>
      <c r="E297" s="5" t="s">
        <v>8</v>
      </c>
      <c r="F297" s="5" t="s">
        <v>5</v>
      </c>
      <c r="G297" s="5" t="n">
        <v>228</v>
      </c>
      <c r="H297" s="5" t="n">
        <v>5.764</v>
      </c>
    </row>
    <row r="298" customFormat="false" ht="12.75" hidden="false" customHeight="false" outlineLevel="0" collapsed="false">
      <c r="A298" s="3" t="n">
        <v>21</v>
      </c>
      <c r="B298" s="3" t="n">
        <f aca="false">B297+G298</f>
        <v>1335.6</v>
      </c>
      <c r="C298" s="3" t="n">
        <f aca="false">H298</f>
        <v>6.246</v>
      </c>
      <c r="D298" s="4" t="n">
        <v>37838</v>
      </c>
      <c r="E298" s="5" t="s">
        <v>8</v>
      </c>
      <c r="F298" s="5" t="s">
        <v>5</v>
      </c>
      <c r="G298" s="5" t="n">
        <v>138</v>
      </c>
      <c r="H298" s="5" t="n">
        <v>6.246</v>
      </c>
    </row>
    <row r="299" customFormat="false" ht="12.75" hidden="false" customHeight="false" outlineLevel="0" collapsed="false">
      <c r="A299" s="3" t="n">
        <v>21</v>
      </c>
      <c r="B299" s="3" t="n">
        <f aca="false">B298+G299</f>
        <v>1473.6</v>
      </c>
      <c r="C299" s="3" t="n">
        <f aca="false">H299</f>
        <v>6.359</v>
      </c>
      <c r="D299" s="4" t="n">
        <v>37838</v>
      </c>
      <c r="E299" s="5" t="s">
        <v>8</v>
      </c>
      <c r="F299" s="5" t="s">
        <v>5</v>
      </c>
      <c r="G299" s="5" t="n">
        <v>138</v>
      </c>
      <c r="H299" s="5" t="n">
        <v>6.359</v>
      </c>
    </row>
    <row r="300" customFormat="false" ht="12.75" hidden="false" customHeight="false" outlineLevel="0" collapsed="false">
      <c r="A300" s="3" t="n">
        <v>21</v>
      </c>
      <c r="B300" s="3" t="n">
        <f aca="false">B299+G300</f>
        <v>1611.6</v>
      </c>
      <c r="C300" s="3" t="n">
        <f aca="false">H300</f>
        <v>6.566</v>
      </c>
      <c r="D300" s="4" t="n">
        <v>37838</v>
      </c>
      <c r="E300" s="5" t="s">
        <v>8</v>
      </c>
      <c r="F300" s="5" t="s">
        <v>5</v>
      </c>
      <c r="G300" s="5" t="n">
        <v>138</v>
      </c>
      <c r="H300" s="5" t="n">
        <v>6.566</v>
      </c>
    </row>
    <row r="301" customFormat="false" ht="12.75" hidden="false" customHeight="false" outlineLevel="0" collapsed="false">
      <c r="A301" s="3" t="n">
        <v>21</v>
      </c>
      <c r="B301" s="3" t="n">
        <f aca="false">B300+G301</f>
        <v>1661.6</v>
      </c>
      <c r="C301" s="3" t="n">
        <f aca="false">H301</f>
        <v>6.905</v>
      </c>
      <c r="D301" s="4" t="n">
        <v>37838</v>
      </c>
      <c r="E301" s="5" t="s">
        <v>8</v>
      </c>
      <c r="F301" s="5" t="s">
        <v>5</v>
      </c>
      <c r="G301" s="5" t="n">
        <v>50</v>
      </c>
      <c r="H301" s="5" t="n">
        <v>6.905</v>
      </c>
    </row>
    <row r="302" customFormat="false" ht="12.75" hidden="false" customHeight="false" outlineLevel="0" collapsed="false">
      <c r="A302" s="3" t="n">
        <v>21</v>
      </c>
      <c r="B302" s="3" t="n">
        <f aca="false">B301+G302</f>
        <v>1897</v>
      </c>
      <c r="C302" s="3" t="n">
        <f aca="false">H302</f>
        <v>8.203</v>
      </c>
      <c r="D302" s="4" t="n">
        <v>37838</v>
      </c>
      <c r="E302" s="5" t="s">
        <v>8</v>
      </c>
      <c r="F302" s="5" t="s">
        <v>5</v>
      </c>
      <c r="G302" s="5" t="n">
        <v>235.4</v>
      </c>
      <c r="H302" s="5" t="n">
        <v>8.203</v>
      </c>
    </row>
    <row r="303" customFormat="false" ht="12.75" hidden="false" customHeight="false" outlineLevel="0" collapsed="false">
      <c r="A303" s="3"/>
      <c r="B303" s="3"/>
      <c r="C303" s="3"/>
      <c r="D303" s="4"/>
      <c r="E303" s="5"/>
      <c r="F303" s="5"/>
      <c r="G303" s="5"/>
      <c r="H303" s="5"/>
    </row>
    <row r="304" customFormat="false" ht="12.75" hidden="false" customHeight="false" outlineLevel="0" collapsed="false">
      <c r="A304" s="3" t="n">
        <v>22</v>
      </c>
      <c r="B304" s="3" t="n">
        <f aca="false">B303+G304</f>
        <v>246.5</v>
      </c>
      <c r="C304" s="3" t="n">
        <f aca="false">H304</f>
        <v>0</v>
      </c>
      <c r="D304" s="4" t="n">
        <v>37838</v>
      </c>
      <c r="E304" s="5" t="s">
        <v>8</v>
      </c>
      <c r="F304" s="5" t="s">
        <v>5</v>
      </c>
      <c r="G304" s="5" t="n">
        <v>246.5</v>
      </c>
      <c r="H304" s="5" t="n">
        <v>0</v>
      </c>
    </row>
    <row r="305" customFormat="false" ht="12.75" hidden="false" customHeight="false" outlineLevel="0" collapsed="false">
      <c r="A305" s="3" t="n">
        <v>22</v>
      </c>
      <c r="B305" s="3" t="n">
        <f aca="false">B304+G305</f>
        <v>403.5</v>
      </c>
      <c r="C305" s="3" t="n">
        <f aca="false">H305</f>
        <v>4.456</v>
      </c>
      <c r="D305" s="4" t="n">
        <v>37838</v>
      </c>
      <c r="E305" s="5" t="s">
        <v>8</v>
      </c>
      <c r="F305" s="5" t="s">
        <v>5</v>
      </c>
      <c r="G305" s="5" t="n">
        <v>157</v>
      </c>
      <c r="H305" s="5" t="n">
        <v>4.456</v>
      </c>
    </row>
    <row r="306" customFormat="false" ht="12.75" hidden="false" customHeight="false" outlineLevel="0" collapsed="false">
      <c r="A306" s="3" t="n">
        <v>22</v>
      </c>
      <c r="B306" s="3" t="n">
        <f aca="false">B305+G306</f>
        <v>476</v>
      </c>
      <c r="C306" s="3" t="n">
        <f aca="false">H306</f>
        <v>4.95</v>
      </c>
      <c r="D306" s="4" t="n">
        <v>37838</v>
      </c>
      <c r="E306" s="5" t="s">
        <v>8</v>
      </c>
      <c r="F306" s="5" t="s">
        <v>5</v>
      </c>
      <c r="G306" s="5" t="n">
        <v>72.5</v>
      </c>
      <c r="H306" s="5" t="n">
        <v>4.95</v>
      </c>
    </row>
    <row r="307" customFormat="false" ht="12.75" hidden="false" customHeight="false" outlineLevel="0" collapsed="false">
      <c r="A307" s="3" t="n">
        <v>22</v>
      </c>
      <c r="B307" s="3" t="n">
        <f aca="false">B306+G307</f>
        <v>524.5</v>
      </c>
      <c r="C307" s="3" t="n">
        <f aca="false">H307</f>
        <v>4.961</v>
      </c>
      <c r="D307" s="4" t="n">
        <v>37838</v>
      </c>
      <c r="E307" s="5" t="s">
        <v>8</v>
      </c>
      <c r="F307" s="5" t="s">
        <v>5</v>
      </c>
      <c r="G307" s="5" t="n">
        <v>48.5</v>
      </c>
      <c r="H307" s="5" t="n">
        <v>4.961</v>
      </c>
    </row>
    <row r="308" customFormat="false" ht="12.75" hidden="false" customHeight="false" outlineLevel="0" collapsed="false">
      <c r="A308" s="3" t="n">
        <v>22</v>
      </c>
      <c r="B308" s="3" t="n">
        <f aca="false">B307+G308</f>
        <v>563.6</v>
      </c>
      <c r="C308" s="3" t="n">
        <f aca="false">H308</f>
        <v>5.138</v>
      </c>
      <c r="D308" s="4" t="n">
        <v>37838</v>
      </c>
      <c r="E308" s="5" t="s">
        <v>8</v>
      </c>
      <c r="F308" s="5" t="s">
        <v>5</v>
      </c>
      <c r="G308" s="5" t="n">
        <v>39.1</v>
      </c>
      <c r="H308" s="5" t="n">
        <v>5.138</v>
      </c>
    </row>
    <row r="309" customFormat="false" ht="12.75" hidden="false" customHeight="false" outlineLevel="0" collapsed="false">
      <c r="A309" s="3" t="n">
        <v>22</v>
      </c>
      <c r="B309" s="3" t="n">
        <f aca="false">B308+G309</f>
        <v>681.5</v>
      </c>
      <c r="C309" s="3" t="n">
        <f aca="false">H309</f>
        <v>5.149</v>
      </c>
      <c r="D309" s="4" t="n">
        <v>37838</v>
      </c>
      <c r="E309" s="5" t="s">
        <v>8</v>
      </c>
      <c r="F309" s="5" t="s">
        <v>5</v>
      </c>
      <c r="G309" s="5" t="n">
        <v>117.9</v>
      </c>
      <c r="H309" s="5" t="n">
        <v>5.149</v>
      </c>
    </row>
    <row r="310" customFormat="false" ht="12.75" hidden="false" customHeight="false" outlineLevel="0" collapsed="false">
      <c r="A310" s="3" t="n">
        <v>22</v>
      </c>
      <c r="B310" s="3" t="n">
        <f aca="false">B309+G310</f>
        <v>802.5</v>
      </c>
      <c r="C310" s="3" t="n">
        <f aca="false">H310</f>
        <v>5.505</v>
      </c>
      <c r="D310" s="4" t="n">
        <v>37838</v>
      </c>
      <c r="E310" s="5" t="s">
        <v>8</v>
      </c>
      <c r="F310" s="5" t="s">
        <v>5</v>
      </c>
      <c r="G310" s="5" t="n">
        <v>121</v>
      </c>
      <c r="H310" s="5" t="n">
        <v>5.505</v>
      </c>
    </row>
    <row r="311" customFormat="false" ht="12.75" hidden="false" customHeight="false" outlineLevel="0" collapsed="false">
      <c r="A311" s="3" t="n">
        <v>22</v>
      </c>
      <c r="B311" s="3" t="n">
        <f aca="false">B310+G311</f>
        <v>959.5</v>
      </c>
      <c r="C311" s="3" t="n">
        <f aca="false">H311</f>
        <v>5.629</v>
      </c>
      <c r="D311" s="4" t="n">
        <v>37838</v>
      </c>
      <c r="E311" s="5" t="s">
        <v>8</v>
      </c>
      <c r="F311" s="5" t="s">
        <v>5</v>
      </c>
      <c r="G311" s="5" t="n">
        <v>157</v>
      </c>
      <c r="H311" s="5" t="n">
        <v>5.629</v>
      </c>
    </row>
    <row r="312" customFormat="false" ht="12.75" hidden="false" customHeight="false" outlineLevel="0" collapsed="false">
      <c r="A312" s="3" t="n">
        <v>22</v>
      </c>
      <c r="B312" s="3" t="n">
        <f aca="false">B311+G312</f>
        <v>1187.5</v>
      </c>
      <c r="C312" s="3" t="n">
        <f aca="false">H312</f>
        <v>5.764</v>
      </c>
      <c r="D312" s="4" t="n">
        <v>37838</v>
      </c>
      <c r="E312" s="5" t="s">
        <v>8</v>
      </c>
      <c r="F312" s="5" t="s">
        <v>5</v>
      </c>
      <c r="G312" s="5" t="n">
        <v>228</v>
      </c>
      <c r="H312" s="5" t="n">
        <v>5.764</v>
      </c>
    </row>
    <row r="313" customFormat="false" ht="12.75" hidden="false" customHeight="false" outlineLevel="0" collapsed="false">
      <c r="A313" s="3" t="n">
        <v>22</v>
      </c>
      <c r="B313" s="3" t="n">
        <f aca="false">B312+G313</f>
        <v>1325.5</v>
      </c>
      <c r="C313" s="3" t="n">
        <f aca="false">H313</f>
        <v>6.246</v>
      </c>
      <c r="D313" s="4" t="n">
        <v>37838</v>
      </c>
      <c r="E313" s="5" t="s">
        <v>8</v>
      </c>
      <c r="F313" s="5" t="s">
        <v>5</v>
      </c>
      <c r="G313" s="5" t="n">
        <v>138</v>
      </c>
      <c r="H313" s="5" t="n">
        <v>6.246</v>
      </c>
    </row>
    <row r="314" customFormat="false" ht="12.75" hidden="false" customHeight="false" outlineLevel="0" collapsed="false">
      <c r="A314" s="3" t="n">
        <v>22</v>
      </c>
      <c r="B314" s="3" t="n">
        <f aca="false">B313+G314</f>
        <v>1463.5</v>
      </c>
      <c r="C314" s="3" t="n">
        <f aca="false">H314</f>
        <v>6.359</v>
      </c>
      <c r="D314" s="4" t="n">
        <v>37838</v>
      </c>
      <c r="E314" s="5" t="s">
        <v>8</v>
      </c>
      <c r="F314" s="5" t="s">
        <v>5</v>
      </c>
      <c r="G314" s="5" t="n">
        <v>138</v>
      </c>
      <c r="H314" s="5" t="n">
        <v>6.359</v>
      </c>
    </row>
    <row r="315" customFormat="false" ht="12.75" hidden="false" customHeight="false" outlineLevel="0" collapsed="false">
      <c r="A315" s="3" t="n">
        <v>22</v>
      </c>
      <c r="B315" s="3" t="n">
        <f aca="false">B314+G315</f>
        <v>1601.5</v>
      </c>
      <c r="C315" s="3" t="n">
        <f aca="false">H315</f>
        <v>6.566</v>
      </c>
      <c r="D315" s="4" t="n">
        <v>37838</v>
      </c>
      <c r="E315" s="5" t="s">
        <v>8</v>
      </c>
      <c r="F315" s="5" t="s">
        <v>5</v>
      </c>
      <c r="G315" s="5" t="n">
        <v>138</v>
      </c>
      <c r="H315" s="5" t="n">
        <v>6.566</v>
      </c>
    </row>
    <row r="316" customFormat="false" ht="12.75" hidden="false" customHeight="false" outlineLevel="0" collapsed="false">
      <c r="A316" s="3" t="n">
        <v>22</v>
      </c>
      <c r="B316" s="3" t="n">
        <f aca="false">B315+G316</f>
        <v>1651.5</v>
      </c>
      <c r="C316" s="3" t="n">
        <f aca="false">H316</f>
        <v>6.905</v>
      </c>
      <c r="D316" s="4" t="n">
        <v>37838</v>
      </c>
      <c r="E316" s="5" t="s">
        <v>8</v>
      </c>
      <c r="F316" s="5" t="s">
        <v>5</v>
      </c>
      <c r="G316" s="5" t="n">
        <v>50</v>
      </c>
      <c r="H316" s="5" t="n">
        <v>6.905</v>
      </c>
    </row>
    <row r="317" customFormat="false" ht="12.75" hidden="false" customHeight="false" outlineLevel="0" collapsed="false">
      <c r="A317" s="3" t="n">
        <v>22</v>
      </c>
      <c r="B317" s="3" t="n">
        <f aca="false">B316+G317</f>
        <v>1897</v>
      </c>
      <c r="C317" s="3" t="n">
        <f aca="false">H317</f>
        <v>8.203</v>
      </c>
      <c r="D317" s="4" t="n">
        <v>37838</v>
      </c>
      <c r="E317" s="5" t="s">
        <v>8</v>
      </c>
      <c r="F317" s="5" t="s">
        <v>5</v>
      </c>
      <c r="G317" s="5" t="n">
        <v>245.5</v>
      </c>
      <c r="H317" s="5" t="n">
        <v>8.203</v>
      </c>
    </row>
    <row r="318" customFormat="false" ht="12.75" hidden="false" customHeight="false" outlineLevel="0" collapsed="false">
      <c r="A318" s="3"/>
      <c r="B318" s="3"/>
      <c r="C318" s="3"/>
      <c r="D318" s="4"/>
      <c r="E318" s="5"/>
      <c r="F318" s="5"/>
      <c r="G318" s="5"/>
      <c r="H318" s="5"/>
    </row>
    <row r="319" customFormat="false" ht="12.75" hidden="false" customHeight="false" outlineLevel="0" collapsed="false">
      <c r="A319" s="3" t="n">
        <v>23</v>
      </c>
      <c r="B319" s="3" t="n">
        <f aca="false">B318+G319</f>
        <v>236.8</v>
      </c>
      <c r="C319" s="3" t="n">
        <f aca="false">H319</f>
        <v>0</v>
      </c>
      <c r="D319" s="4" t="n">
        <v>37838</v>
      </c>
      <c r="E319" s="5" t="s">
        <v>8</v>
      </c>
      <c r="F319" s="5" t="s">
        <v>5</v>
      </c>
      <c r="G319" s="5" t="n">
        <v>236.8</v>
      </c>
      <c r="H319" s="5" t="n">
        <v>0</v>
      </c>
    </row>
    <row r="320" customFormat="false" ht="12.75" hidden="false" customHeight="false" outlineLevel="0" collapsed="false">
      <c r="A320" s="3" t="n">
        <v>23</v>
      </c>
      <c r="B320" s="3" t="n">
        <f aca="false">B319+G320</f>
        <v>393.8</v>
      </c>
      <c r="C320" s="3" t="n">
        <f aca="false">H320</f>
        <v>4.456</v>
      </c>
      <c r="D320" s="4" t="n">
        <v>37838</v>
      </c>
      <c r="E320" s="5" t="s">
        <v>8</v>
      </c>
      <c r="F320" s="5" t="s">
        <v>5</v>
      </c>
      <c r="G320" s="5" t="n">
        <v>157</v>
      </c>
      <c r="H320" s="5" t="n">
        <v>4.456</v>
      </c>
    </row>
    <row r="321" customFormat="false" ht="12.75" hidden="false" customHeight="false" outlineLevel="0" collapsed="false">
      <c r="A321" s="3" t="n">
        <v>23</v>
      </c>
      <c r="B321" s="3" t="n">
        <f aca="false">B320+G321</f>
        <v>427.1</v>
      </c>
      <c r="C321" s="3" t="n">
        <f aca="false">H321</f>
        <v>4.95</v>
      </c>
      <c r="D321" s="4" t="n">
        <v>37838</v>
      </c>
      <c r="E321" s="5" t="s">
        <v>8</v>
      </c>
      <c r="F321" s="5" t="s">
        <v>5</v>
      </c>
      <c r="G321" s="5" t="n">
        <v>33.3</v>
      </c>
      <c r="H321" s="5" t="n">
        <v>4.95</v>
      </c>
    </row>
    <row r="322" customFormat="false" ht="12.75" hidden="false" customHeight="false" outlineLevel="0" collapsed="false">
      <c r="A322" s="3" t="n">
        <v>23</v>
      </c>
      <c r="B322" s="3" t="n">
        <f aca="false">B321+G322</f>
        <v>514.8</v>
      </c>
      <c r="C322" s="3" t="n">
        <f aca="false">H322</f>
        <v>4.961</v>
      </c>
      <c r="D322" s="4" t="n">
        <v>37838</v>
      </c>
      <c r="E322" s="5" t="s">
        <v>8</v>
      </c>
      <c r="F322" s="5" t="s">
        <v>5</v>
      </c>
      <c r="G322" s="5" t="n">
        <v>87.7</v>
      </c>
      <c r="H322" s="5" t="n">
        <v>4.961</v>
      </c>
    </row>
    <row r="323" customFormat="false" ht="12.75" hidden="false" customHeight="false" outlineLevel="0" collapsed="false">
      <c r="A323" s="3" t="n">
        <v>23</v>
      </c>
      <c r="B323" s="3" t="n">
        <f aca="false">B322+G323</f>
        <v>671.8</v>
      </c>
      <c r="C323" s="3" t="n">
        <f aca="false">H323</f>
        <v>5.149</v>
      </c>
      <c r="D323" s="4" t="n">
        <v>37838</v>
      </c>
      <c r="E323" s="5" t="s">
        <v>8</v>
      </c>
      <c r="F323" s="5" t="s">
        <v>5</v>
      </c>
      <c r="G323" s="5" t="n">
        <v>157</v>
      </c>
      <c r="H323" s="5" t="n">
        <v>5.149</v>
      </c>
    </row>
    <row r="324" customFormat="false" ht="12.75" hidden="false" customHeight="false" outlineLevel="0" collapsed="false">
      <c r="A324" s="3" t="n">
        <v>23</v>
      </c>
      <c r="B324" s="3" t="n">
        <f aca="false">B323+G324</f>
        <v>792.8</v>
      </c>
      <c r="C324" s="3" t="n">
        <f aca="false">H324</f>
        <v>5.505</v>
      </c>
      <c r="D324" s="4" t="n">
        <v>37838</v>
      </c>
      <c r="E324" s="5" t="s">
        <v>8</v>
      </c>
      <c r="F324" s="5" t="s">
        <v>5</v>
      </c>
      <c r="G324" s="5" t="n">
        <v>121</v>
      </c>
      <c r="H324" s="5" t="n">
        <v>5.505</v>
      </c>
    </row>
    <row r="325" customFormat="false" ht="12.75" hidden="false" customHeight="false" outlineLevel="0" collapsed="false">
      <c r="A325" s="3" t="n">
        <v>23</v>
      </c>
      <c r="B325" s="3" t="n">
        <f aca="false">B324+G325</f>
        <v>949.8</v>
      </c>
      <c r="C325" s="3" t="n">
        <f aca="false">H325</f>
        <v>5.629</v>
      </c>
      <c r="D325" s="4" t="n">
        <v>37838</v>
      </c>
      <c r="E325" s="5" t="s">
        <v>8</v>
      </c>
      <c r="F325" s="5" t="s">
        <v>5</v>
      </c>
      <c r="G325" s="5" t="n">
        <v>157</v>
      </c>
      <c r="H325" s="5" t="n">
        <v>5.629</v>
      </c>
    </row>
    <row r="326" customFormat="false" ht="12.75" hidden="false" customHeight="false" outlineLevel="0" collapsed="false">
      <c r="A326" s="3" t="n">
        <v>23</v>
      </c>
      <c r="B326" s="3" t="n">
        <f aca="false">B325+G326</f>
        <v>1177.8</v>
      </c>
      <c r="C326" s="3" t="n">
        <f aca="false">H326</f>
        <v>5.764</v>
      </c>
      <c r="D326" s="4" t="n">
        <v>37838</v>
      </c>
      <c r="E326" s="5" t="s">
        <v>8</v>
      </c>
      <c r="F326" s="5" t="s">
        <v>5</v>
      </c>
      <c r="G326" s="5" t="n">
        <v>228</v>
      </c>
      <c r="H326" s="5" t="n">
        <v>5.764</v>
      </c>
    </row>
    <row r="327" customFormat="false" ht="12.75" hidden="false" customHeight="false" outlineLevel="0" collapsed="false">
      <c r="A327" s="3" t="n">
        <v>23</v>
      </c>
      <c r="B327" s="3" t="n">
        <f aca="false">B326+G327</f>
        <v>1315.8</v>
      </c>
      <c r="C327" s="3" t="n">
        <f aca="false">H327</f>
        <v>6.246</v>
      </c>
      <c r="D327" s="4" t="n">
        <v>37838</v>
      </c>
      <c r="E327" s="5" t="s">
        <v>8</v>
      </c>
      <c r="F327" s="5" t="s">
        <v>5</v>
      </c>
      <c r="G327" s="5" t="n">
        <v>138</v>
      </c>
      <c r="H327" s="5" t="n">
        <v>6.246</v>
      </c>
    </row>
    <row r="328" customFormat="false" ht="12.75" hidden="false" customHeight="false" outlineLevel="0" collapsed="false">
      <c r="A328" s="3" t="n">
        <v>23</v>
      </c>
      <c r="B328" s="3" t="n">
        <f aca="false">B327+G328</f>
        <v>1453.8</v>
      </c>
      <c r="C328" s="3" t="n">
        <f aca="false">H328</f>
        <v>6.359</v>
      </c>
      <c r="D328" s="4" t="n">
        <v>37838</v>
      </c>
      <c r="E328" s="5" t="s">
        <v>8</v>
      </c>
      <c r="F328" s="5" t="s">
        <v>5</v>
      </c>
      <c r="G328" s="5" t="n">
        <v>138</v>
      </c>
      <c r="H328" s="5" t="n">
        <v>6.359</v>
      </c>
    </row>
    <row r="329" customFormat="false" ht="12.75" hidden="false" customHeight="false" outlineLevel="0" collapsed="false">
      <c r="A329" s="3" t="n">
        <v>23</v>
      </c>
      <c r="B329" s="3" t="n">
        <f aca="false">B328+G329</f>
        <v>1591.8</v>
      </c>
      <c r="C329" s="3" t="n">
        <f aca="false">H329</f>
        <v>6.566</v>
      </c>
      <c r="D329" s="4" t="n">
        <v>37838</v>
      </c>
      <c r="E329" s="5" t="s">
        <v>8</v>
      </c>
      <c r="F329" s="5" t="s">
        <v>5</v>
      </c>
      <c r="G329" s="5" t="n">
        <v>138</v>
      </c>
      <c r="H329" s="5" t="n">
        <v>6.566</v>
      </c>
    </row>
    <row r="330" customFormat="false" ht="12.75" hidden="false" customHeight="false" outlineLevel="0" collapsed="false">
      <c r="A330" s="3" t="n">
        <v>23</v>
      </c>
      <c r="B330" s="3" t="n">
        <f aca="false">B329+G330</f>
        <v>1641.8</v>
      </c>
      <c r="C330" s="3" t="n">
        <f aca="false">H330</f>
        <v>6.905</v>
      </c>
      <c r="D330" s="4" t="n">
        <v>37838</v>
      </c>
      <c r="E330" s="5" t="s">
        <v>8</v>
      </c>
      <c r="F330" s="5" t="s">
        <v>5</v>
      </c>
      <c r="G330" s="5" t="n">
        <v>50</v>
      </c>
      <c r="H330" s="5" t="n">
        <v>6.905</v>
      </c>
    </row>
    <row r="331" customFormat="false" ht="12.75" hidden="false" customHeight="false" outlineLevel="0" collapsed="false">
      <c r="A331" s="3" t="n">
        <v>23</v>
      </c>
      <c r="B331" s="3" t="n">
        <f aca="false">B330+G331</f>
        <v>1897</v>
      </c>
      <c r="C331" s="3" t="n">
        <f aca="false">H331</f>
        <v>8.203</v>
      </c>
      <c r="D331" s="4" t="n">
        <v>37838</v>
      </c>
      <c r="E331" s="5" t="s">
        <v>8</v>
      </c>
      <c r="F331" s="5" t="s">
        <v>5</v>
      </c>
      <c r="G331" s="5" t="n">
        <v>255.2</v>
      </c>
      <c r="H331" s="5" t="n">
        <v>8.203</v>
      </c>
    </row>
    <row r="332" customFormat="false" ht="12.75" hidden="false" customHeight="false" outlineLevel="0" collapsed="false">
      <c r="A332" s="3"/>
      <c r="B332" s="3"/>
      <c r="C332" s="3"/>
      <c r="D332" s="4"/>
      <c r="E332" s="5"/>
      <c r="F332" s="5"/>
      <c r="G332" s="5"/>
      <c r="H332" s="5"/>
    </row>
    <row r="333" customFormat="false" ht="12.75" hidden="false" customHeight="false" outlineLevel="0" collapsed="false">
      <c r="A333" s="3" t="n">
        <v>24</v>
      </c>
      <c r="B333" s="3" t="n">
        <f aca="false">B332+G333</f>
        <v>112.8</v>
      </c>
      <c r="C333" s="3" t="n">
        <f aca="false">H333</f>
        <v>0</v>
      </c>
      <c r="D333" s="4" t="n">
        <v>37838</v>
      </c>
      <c r="E333" s="5" t="s">
        <v>8</v>
      </c>
      <c r="F333" s="5" t="s">
        <v>5</v>
      </c>
      <c r="G333" s="5" t="n">
        <v>112.8</v>
      </c>
      <c r="H333" s="5" t="n">
        <v>0</v>
      </c>
    </row>
    <row r="334" customFormat="false" ht="12.75" hidden="false" customHeight="false" outlineLevel="0" collapsed="false">
      <c r="A334" s="3" t="n">
        <v>24</v>
      </c>
      <c r="B334" s="3" t="n">
        <f aca="false">B333+G334</f>
        <v>233.8</v>
      </c>
      <c r="C334" s="3" t="n">
        <f aca="false">H334</f>
        <v>4.29</v>
      </c>
      <c r="D334" s="4" t="n">
        <v>37838</v>
      </c>
      <c r="E334" s="5" t="s">
        <v>8</v>
      </c>
      <c r="F334" s="5" t="s">
        <v>5</v>
      </c>
      <c r="G334" s="5" t="n">
        <v>121</v>
      </c>
      <c r="H334" s="5" t="n">
        <v>4.29</v>
      </c>
    </row>
    <row r="335" customFormat="false" ht="12.75" hidden="false" customHeight="false" outlineLevel="0" collapsed="false">
      <c r="A335" s="3" t="n">
        <v>24</v>
      </c>
      <c r="B335" s="3" t="n">
        <f aca="false">B334+G335</f>
        <v>390.8</v>
      </c>
      <c r="C335" s="3" t="n">
        <f aca="false">H335</f>
        <v>4.467</v>
      </c>
      <c r="D335" s="4" t="n">
        <v>37838</v>
      </c>
      <c r="E335" s="5" t="s">
        <v>8</v>
      </c>
      <c r="F335" s="5" t="s">
        <v>5</v>
      </c>
      <c r="G335" s="5" t="n">
        <v>157</v>
      </c>
      <c r="H335" s="5" t="n">
        <v>4.467</v>
      </c>
    </row>
    <row r="336" customFormat="false" ht="12.75" hidden="false" customHeight="false" outlineLevel="0" collapsed="false">
      <c r="A336" s="3" t="n">
        <v>24</v>
      </c>
      <c r="B336" s="3" t="n">
        <f aca="false">B335+G336</f>
        <v>511.8</v>
      </c>
      <c r="C336" s="3" t="n">
        <f aca="false">H336</f>
        <v>4.961</v>
      </c>
      <c r="D336" s="4" t="n">
        <v>37838</v>
      </c>
      <c r="E336" s="5" t="s">
        <v>8</v>
      </c>
      <c r="F336" s="5" t="s">
        <v>5</v>
      </c>
      <c r="G336" s="5" t="n">
        <v>121</v>
      </c>
      <c r="H336" s="5" t="n">
        <v>4.961</v>
      </c>
    </row>
    <row r="337" customFormat="false" ht="12.75" hidden="false" customHeight="false" outlineLevel="0" collapsed="false">
      <c r="A337" s="3" t="n">
        <v>24</v>
      </c>
      <c r="B337" s="3" t="n">
        <f aca="false">B336+G337</f>
        <v>668.8</v>
      </c>
      <c r="C337" s="3" t="n">
        <f aca="false">H337</f>
        <v>5.149</v>
      </c>
      <c r="D337" s="4" t="n">
        <v>37838</v>
      </c>
      <c r="E337" s="5" t="s">
        <v>8</v>
      </c>
      <c r="F337" s="5" t="s">
        <v>5</v>
      </c>
      <c r="G337" s="5" t="n">
        <v>157</v>
      </c>
      <c r="H337" s="5" t="n">
        <v>5.149</v>
      </c>
    </row>
    <row r="338" customFormat="false" ht="12.75" hidden="false" customHeight="false" outlineLevel="0" collapsed="false">
      <c r="A338" s="3" t="n">
        <v>24</v>
      </c>
      <c r="B338" s="3" t="n">
        <f aca="false">B337+G338</f>
        <v>789.8</v>
      </c>
      <c r="C338" s="3" t="n">
        <f aca="false">H338</f>
        <v>5.505</v>
      </c>
      <c r="D338" s="4" t="n">
        <v>37838</v>
      </c>
      <c r="E338" s="5" t="s">
        <v>8</v>
      </c>
      <c r="F338" s="5" t="s">
        <v>5</v>
      </c>
      <c r="G338" s="5" t="n">
        <v>121</v>
      </c>
      <c r="H338" s="5" t="n">
        <v>5.505</v>
      </c>
    </row>
    <row r="339" customFormat="false" ht="12.75" hidden="false" customHeight="false" outlineLevel="0" collapsed="false">
      <c r="A339" s="3" t="n">
        <v>24</v>
      </c>
      <c r="B339" s="3" t="n">
        <f aca="false">B338+G339</f>
        <v>946.8</v>
      </c>
      <c r="C339" s="3" t="n">
        <f aca="false">H339</f>
        <v>5.629</v>
      </c>
      <c r="D339" s="4" t="n">
        <v>37838</v>
      </c>
      <c r="E339" s="5" t="s">
        <v>8</v>
      </c>
      <c r="F339" s="5" t="s">
        <v>5</v>
      </c>
      <c r="G339" s="5" t="n">
        <v>157</v>
      </c>
      <c r="H339" s="5" t="n">
        <v>5.629</v>
      </c>
    </row>
    <row r="340" customFormat="false" ht="12.75" hidden="false" customHeight="false" outlineLevel="0" collapsed="false">
      <c r="A340" s="3" t="n">
        <v>24</v>
      </c>
      <c r="B340" s="3" t="n">
        <f aca="false">B339+G340</f>
        <v>1174.8</v>
      </c>
      <c r="C340" s="3" t="n">
        <f aca="false">H340</f>
        <v>5.764</v>
      </c>
      <c r="D340" s="4" t="n">
        <v>37838</v>
      </c>
      <c r="E340" s="5" t="s">
        <v>8</v>
      </c>
      <c r="F340" s="5" t="s">
        <v>5</v>
      </c>
      <c r="G340" s="5" t="n">
        <v>228</v>
      </c>
      <c r="H340" s="5" t="n">
        <v>5.764</v>
      </c>
    </row>
    <row r="341" customFormat="false" ht="12.75" hidden="false" customHeight="false" outlineLevel="0" collapsed="false">
      <c r="A341" s="3" t="n">
        <v>24</v>
      </c>
      <c r="B341" s="3" t="n">
        <f aca="false">B340+G341</f>
        <v>1229.8</v>
      </c>
      <c r="C341" s="3" t="n">
        <f aca="false">H341</f>
        <v>5.809</v>
      </c>
      <c r="D341" s="4" t="n">
        <v>37838</v>
      </c>
      <c r="E341" s="5" t="s">
        <v>8</v>
      </c>
      <c r="F341" s="5" t="s">
        <v>5</v>
      </c>
      <c r="G341" s="5" t="n">
        <v>55</v>
      </c>
      <c r="H341" s="5" t="n">
        <v>5.809</v>
      </c>
    </row>
    <row r="342" customFormat="false" ht="12.75" hidden="false" customHeight="false" outlineLevel="0" collapsed="false">
      <c r="A342" s="3" t="n">
        <v>24</v>
      </c>
      <c r="B342" s="3" t="n">
        <f aca="false">B341+G342</f>
        <v>1367.8</v>
      </c>
      <c r="C342" s="3" t="n">
        <f aca="false">H342</f>
        <v>6.246</v>
      </c>
      <c r="D342" s="4" t="n">
        <v>37838</v>
      </c>
      <c r="E342" s="5" t="s">
        <v>8</v>
      </c>
      <c r="F342" s="5" t="s">
        <v>5</v>
      </c>
      <c r="G342" s="5" t="n">
        <v>138</v>
      </c>
      <c r="H342" s="5" t="n">
        <v>6.246</v>
      </c>
    </row>
    <row r="343" customFormat="false" ht="12.75" hidden="false" customHeight="false" outlineLevel="0" collapsed="false">
      <c r="A343" s="3" t="n">
        <v>24</v>
      </c>
      <c r="B343" s="3" t="n">
        <f aca="false">B342+G343</f>
        <v>1505.8</v>
      </c>
      <c r="C343" s="3" t="n">
        <f aca="false">H343</f>
        <v>6.359</v>
      </c>
      <c r="D343" s="4" t="n">
        <v>37838</v>
      </c>
      <c r="E343" s="5" t="s">
        <v>8</v>
      </c>
      <c r="F343" s="5" t="s">
        <v>5</v>
      </c>
      <c r="G343" s="5" t="n">
        <v>138</v>
      </c>
      <c r="H343" s="5" t="n">
        <v>6.359</v>
      </c>
    </row>
    <row r="344" customFormat="false" ht="12.75" hidden="false" customHeight="false" outlineLevel="0" collapsed="false">
      <c r="A344" s="3" t="n">
        <v>24</v>
      </c>
      <c r="B344" s="3" t="n">
        <f aca="false">B343+G344</f>
        <v>1643.8</v>
      </c>
      <c r="C344" s="3" t="n">
        <f aca="false">H344</f>
        <v>6.566</v>
      </c>
      <c r="D344" s="4" t="n">
        <v>37838</v>
      </c>
      <c r="E344" s="5" t="s">
        <v>8</v>
      </c>
      <c r="F344" s="5" t="s">
        <v>5</v>
      </c>
      <c r="G344" s="5" t="n">
        <v>138</v>
      </c>
      <c r="H344" s="5" t="n">
        <v>6.566</v>
      </c>
    </row>
    <row r="345" customFormat="false" ht="12.75" hidden="false" customHeight="false" outlineLevel="0" collapsed="false">
      <c r="A345" s="3" t="n">
        <v>24</v>
      </c>
      <c r="B345" s="3" t="n">
        <f aca="false">B344+G345</f>
        <v>1693.8</v>
      </c>
      <c r="C345" s="3" t="n">
        <f aca="false">H345</f>
        <v>6.905</v>
      </c>
      <c r="D345" s="4" t="n">
        <v>37838</v>
      </c>
      <c r="E345" s="5" t="s">
        <v>8</v>
      </c>
      <c r="F345" s="5" t="s">
        <v>5</v>
      </c>
      <c r="G345" s="5" t="n">
        <v>50</v>
      </c>
      <c r="H345" s="5" t="n">
        <v>6.905</v>
      </c>
    </row>
    <row r="346" customFormat="false" ht="12.75" hidden="false" customHeight="false" outlineLevel="0" collapsed="false">
      <c r="A346" s="3" t="n">
        <v>24</v>
      </c>
      <c r="B346" s="3" t="n">
        <f aca="false">B345+G346</f>
        <v>1897</v>
      </c>
      <c r="C346" s="3" t="n">
        <f aca="false">H346</f>
        <v>8.203</v>
      </c>
      <c r="D346" s="4" t="n">
        <v>37838</v>
      </c>
      <c r="E346" s="5" t="s">
        <v>8</v>
      </c>
      <c r="F346" s="5" t="s">
        <v>5</v>
      </c>
      <c r="G346" s="5" t="n">
        <v>203.2</v>
      </c>
      <c r="H346" s="5" t="n">
        <v>8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15.28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8" min="7" style="0" width="5.99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3" t="n">
        <v>1</v>
      </c>
      <c r="B3" s="3" t="n">
        <v>229</v>
      </c>
      <c r="C3" s="3" t="n">
        <f aca="false">H3</f>
        <v>4.564</v>
      </c>
      <c r="D3" s="4" t="n">
        <v>37838</v>
      </c>
      <c r="E3" s="5" t="s">
        <v>10</v>
      </c>
      <c r="F3" s="5" t="s">
        <v>5</v>
      </c>
      <c r="G3" s="5" t="n">
        <v>229</v>
      </c>
      <c r="H3" s="5" t="n">
        <v>4.564</v>
      </c>
    </row>
    <row r="4" customFormat="false" ht="12.75" hidden="false" customHeight="false" outlineLevel="0" collapsed="false">
      <c r="A4" s="3" t="n">
        <v>1</v>
      </c>
      <c r="B4" s="3" t="n">
        <f aca="false">B3+G4</f>
        <v>458</v>
      </c>
      <c r="C4" s="3" t="n">
        <f aca="false">H4</f>
        <v>5.309</v>
      </c>
      <c r="D4" s="4" t="n">
        <v>37838</v>
      </c>
      <c r="E4" s="5" t="s">
        <v>10</v>
      </c>
      <c r="F4" s="5" t="s">
        <v>5</v>
      </c>
      <c r="G4" s="5" t="n">
        <v>229</v>
      </c>
      <c r="H4" s="5" t="n">
        <v>5.309</v>
      </c>
    </row>
    <row r="5" customFormat="false" ht="12.75" hidden="false" customHeight="false" outlineLevel="0" collapsed="false">
      <c r="A5" s="3" t="n">
        <v>1</v>
      </c>
      <c r="B5" s="3" t="n">
        <f aca="false">B4+G5</f>
        <v>526</v>
      </c>
      <c r="C5" s="3" t="n">
        <f aca="false">H5</f>
        <v>5.54</v>
      </c>
      <c r="D5" s="4" t="n">
        <v>37838</v>
      </c>
      <c r="E5" s="5" t="s">
        <v>10</v>
      </c>
      <c r="F5" s="5" t="s">
        <v>5</v>
      </c>
      <c r="G5" s="5" t="n">
        <v>68</v>
      </c>
      <c r="H5" s="5" t="n">
        <v>5.54</v>
      </c>
    </row>
    <row r="6" customFormat="false" ht="12.75" hidden="false" customHeight="false" outlineLevel="0" collapsed="false">
      <c r="A6" s="3" t="n">
        <v>1</v>
      </c>
      <c r="B6" s="3" t="n">
        <f aca="false">B5+G6</f>
        <v>594</v>
      </c>
      <c r="C6" s="3" t="n">
        <f aca="false">H6</f>
        <v>5.719</v>
      </c>
      <c r="D6" s="4" t="n">
        <v>37838</v>
      </c>
      <c r="E6" s="5" t="s">
        <v>10</v>
      </c>
      <c r="F6" s="5" t="s">
        <v>5</v>
      </c>
      <c r="G6" s="5" t="n">
        <v>68</v>
      </c>
      <c r="H6" s="5" t="n">
        <v>5.719</v>
      </c>
    </row>
    <row r="7" customFormat="false" ht="12.75" hidden="false" customHeight="false" outlineLevel="0" collapsed="false">
      <c r="A7" s="3" t="n">
        <v>1</v>
      </c>
      <c r="B7" s="3" t="n">
        <f aca="false">B6+G7</f>
        <v>714</v>
      </c>
      <c r="C7" s="3" t="n">
        <f aca="false">H7</f>
        <v>5.854</v>
      </c>
      <c r="D7" s="4" t="n">
        <v>37838</v>
      </c>
      <c r="E7" s="5" t="s">
        <v>10</v>
      </c>
      <c r="F7" s="5" t="s">
        <v>5</v>
      </c>
      <c r="G7" s="5" t="n">
        <v>120</v>
      </c>
      <c r="H7" s="5" t="n">
        <v>5.854</v>
      </c>
    </row>
    <row r="8" customFormat="false" ht="12.75" hidden="false" customHeight="false" outlineLevel="0" collapsed="false">
      <c r="A8" s="3" t="n">
        <v>1</v>
      </c>
      <c r="B8" s="3" t="n">
        <f aca="false">B7+G8</f>
        <v>943</v>
      </c>
      <c r="C8" s="3" t="n">
        <f aca="false">H8</f>
        <v>5.899</v>
      </c>
      <c r="D8" s="4" t="n">
        <v>37838</v>
      </c>
      <c r="E8" s="5" t="s">
        <v>10</v>
      </c>
      <c r="F8" s="5" t="s">
        <v>5</v>
      </c>
      <c r="G8" s="5" t="n">
        <v>229</v>
      </c>
      <c r="H8" s="5" t="n">
        <v>5.899</v>
      </c>
    </row>
    <row r="9" customFormat="false" ht="12.75" hidden="false" customHeight="false" outlineLevel="0" collapsed="false">
      <c r="A9" s="3" t="n">
        <v>1</v>
      </c>
      <c r="B9" s="3" t="n">
        <f aca="false">B8+G9</f>
        <v>1026</v>
      </c>
      <c r="C9" s="3" t="n">
        <f aca="false">H9</f>
        <v>6.329</v>
      </c>
      <c r="D9" s="4" t="n">
        <v>37838</v>
      </c>
      <c r="E9" s="5" t="s">
        <v>10</v>
      </c>
      <c r="F9" s="5" t="s">
        <v>5</v>
      </c>
      <c r="G9" s="5" t="n">
        <v>83</v>
      </c>
      <c r="H9" s="5" t="n">
        <v>6.329</v>
      </c>
    </row>
    <row r="10" customFormat="false" ht="12.75" hidden="false" customHeight="false" outlineLevel="0" collapsed="false">
      <c r="A10" s="3" t="n">
        <v>1</v>
      </c>
      <c r="B10" s="3" t="n">
        <f aca="false">B9+G10</f>
        <v>1109</v>
      </c>
      <c r="C10" s="3" t="n">
        <f aca="false">H10</f>
        <v>6.429</v>
      </c>
      <c r="D10" s="4" t="n">
        <v>37838</v>
      </c>
      <c r="E10" s="5" t="s">
        <v>10</v>
      </c>
      <c r="F10" s="5" t="s">
        <v>5</v>
      </c>
      <c r="G10" s="5" t="n">
        <v>83</v>
      </c>
      <c r="H10" s="5" t="n">
        <v>6.429</v>
      </c>
    </row>
    <row r="11" customFormat="false" ht="12.75" hidden="false" customHeight="false" outlineLevel="0" collapsed="false">
      <c r="A11" s="3" t="n">
        <v>1</v>
      </c>
      <c r="B11" s="3" t="n">
        <f aca="false">B10+G11</f>
        <v>1159</v>
      </c>
      <c r="C11" s="3" t="n">
        <f aca="false">H11</f>
        <v>7.007</v>
      </c>
      <c r="D11" s="4" t="n">
        <v>37838</v>
      </c>
      <c r="E11" s="5" t="s">
        <v>10</v>
      </c>
      <c r="F11" s="5" t="s">
        <v>5</v>
      </c>
      <c r="G11" s="5" t="n">
        <v>50</v>
      </c>
      <c r="H11" s="5" t="n">
        <v>7.007</v>
      </c>
    </row>
    <row r="12" customFormat="false" ht="12.75" hidden="false" customHeight="false" outlineLevel="0" collapsed="false">
      <c r="A12" s="3" t="n">
        <v>1</v>
      </c>
      <c r="B12" s="3" t="n">
        <f aca="false">B11+G12</f>
        <v>1209</v>
      </c>
      <c r="C12" s="3" t="n">
        <f aca="false">H12</f>
        <v>7.209</v>
      </c>
      <c r="D12" s="4" t="n">
        <v>37838</v>
      </c>
      <c r="E12" s="5" t="s">
        <v>10</v>
      </c>
      <c r="F12" s="5" t="s">
        <v>5</v>
      </c>
      <c r="G12" s="5" t="n">
        <v>50</v>
      </c>
      <c r="H12" s="5" t="n">
        <v>7.209</v>
      </c>
    </row>
    <row r="13" customFormat="false" ht="12.75" hidden="false" customHeight="false" outlineLevel="0" collapsed="false">
      <c r="A13" s="3" t="n">
        <v>1</v>
      </c>
      <c r="B13" s="3" t="n">
        <f aca="false">B12+G13</f>
        <v>1308</v>
      </c>
      <c r="C13" s="3" t="n">
        <f aca="false">H13</f>
        <v>8.304</v>
      </c>
      <c r="D13" s="4" t="n">
        <v>37838</v>
      </c>
      <c r="E13" s="5" t="s">
        <v>10</v>
      </c>
      <c r="F13" s="5" t="s">
        <v>5</v>
      </c>
      <c r="G13" s="5" t="n">
        <v>99</v>
      </c>
      <c r="H13" s="5" t="n">
        <v>8.304</v>
      </c>
    </row>
    <row r="14" customFormat="false" ht="12.75" hidden="false" customHeight="false" outlineLevel="0" collapsed="false">
      <c r="A14" s="3"/>
      <c r="B14" s="3"/>
      <c r="C14" s="3"/>
      <c r="D14" s="4"/>
      <c r="E14" s="5"/>
      <c r="F14" s="5"/>
      <c r="G14" s="5"/>
      <c r="H14" s="5"/>
    </row>
    <row r="15" customFormat="false" ht="12.75" hidden="false" customHeight="false" outlineLevel="0" collapsed="false">
      <c r="A15" s="3" t="n">
        <v>2</v>
      </c>
      <c r="B15" s="3" t="n">
        <f aca="false">G15</f>
        <v>229</v>
      </c>
      <c r="C15" s="3" t="n">
        <f aca="false">H15</f>
        <v>4.557</v>
      </c>
      <c r="D15" s="4" t="n">
        <v>37838</v>
      </c>
      <c r="E15" s="5" t="s">
        <v>10</v>
      </c>
      <c r="F15" s="5" t="s">
        <v>5</v>
      </c>
      <c r="G15" s="5" t="n">
        <v>229</v>
      </c>
      <c r="H15" s="5" t="n">
        <v>4.557</v>
      </c>
    </row>
    <row r="16" customFormat="false" ht="12.75" hidden="false" customHeight="false" outlineLevel="0" collapsed="false">
      <c r="A16" s="3" t="n">
        <v>2</v>
      </c>
      <c r="B16" s="3" t="n">
        <f aca="false">B15+G16</f>
        <v>458</v>
      </c>
      <c r="C16" s="3" t="n">
        <f aca="false">H16</f>
        <v>5.309</v>
      </c>
      <c r="D16" s="4" t="n">
        <v>37838</v>
      </c>
      <c r="E16" s="5" t="s">
        <v>10</v>
      </c>
      <c r="F16" s="5" t="s">
        <v>5</v>
      </c>
      <c r="G16" s="5" t="n">
        <v>229</v>
      </c>
      <c r="H16" s="5" t="n">
        <v>5.309</v>
      </c>
    </row>
    <row r="17" customFormat="false" ht="12.75" hidden="false" customHeight="false" outlineLevel="0" collapsed="false">
      <c r="A17" s="3" t="n">
        <v>2</v>
      </c>
      <c r="B17" s="3" t="n">
        <f aca="false">B16+G17</f>
        <v>526</v>
      </c>
      <c r="C17" s="3" t="n">
        <f aca="false">H17</f>
        <v>5.54</v>
      </c>
      <c r="D17" s="4" t="n">
        <v>37838</v>
      </c>
      <c r="E17" s="5" t="s">
        <v>10</v>
      </c>
      <c r="F17" s="5" t="s">
        <v>5</v>
      </c>
      <c r="G17" s="5" t="n">
        <v>68</v>
      </c>
      <c r="H17" s="5" t="n">
        <v>5.54</v>
      </c>
    </row>
    <row r="18" customFormat="false" ht="12.75" hidden="false" customHeight="false" outlineLevel="0" collapsed="false">
      <c r="A18" s="3" t="n">
        <v>2</v>
      </c>
      <c r="B18" s="3" t="n">
        <f aca="false">B17+G18</f>
        <v>594</v>
      </c>
      <c r="C18" s="3" t="n">
        <f aca="false">H18</f>
        <v>5.719</v>
      </c>
      <c r="D18" s="4" t="n">
        <v>37838</v>
      </c>
      <c r="E18" s="5" t="s">
        <v>10</v>
      </c>
      <c r="F18" s="5" t="s">
        <v>5</v>
      </c>
      <c r="G18" s="5" t="n">
        <v>68</v>
      </c>
      <c r="H18" s="5" t="n">
        <v>5.719</v>
      </c>
    </row>
    <row r="19" customFormat="false" ht="12.75" hidden="false" customHeight="false" outlineLevel="0" collapsed="false">
      <c r="A19" s="3" t="n">
        <v>2</v>
      </c>
      <c r="B19" s="3" t="n">
        <f aca="false">B18+G19</f>
        <v>714</v>
      </c>
      <c r="C19" s="3" t="n">
        <f aca="false">H19</f>
        <v>5.854</v>
      </c>
      <c r="D19" s="4" t="n">
        <v>37838</v>
      </c>
      <c r="E19" s="5" t="s">
        <v>10</v>
      </c>
      <c r="F19" s="5" t="s">
        <v>5</v>
      </c>
      <c r="G19" s="5" t="n">
        <v>120</v>
      </c>
      <c r="H19" s="5" t="n">
        <v>5.854</v>
      </c>
    </row>
    <row r="20" customFormat="false" ht="12.75" hidden="false" customHeight="false" outlineLevel="0" collapsed="false">
      <c r="A20" s="3" t="n">
        <v>2</v>
      </c>
      <c r="B20" s="3" t="n">
        <f aca="false">B19+G20</f>
        <v>943</v>
      </c>
      <c r="C20" s="3" t="n">
        <f aca="false">H20</f>
        <v>5.899</v>
      </c>
      <c r="D20" s="4" t="n">
        <v>37838</v>
      </c>
      <c r="E20" s="5" t="s">
        <v>10</v>
      </c>
      <c r="F20" s="5" t="s">
        <v>5</v>
      </c>
      <c r="G20" s="5" t="n">
        <v>229</v>
      </c>
      <c r="H20" s="5" t="n">
        <v>5.899</v>
      </c>
    </row>
    <row r="21" customFormat="false" ht="12.75" hidden="false" customHeight="false" outlineLevel="0" collapsed="false">
      <c r="A21" s="3" t="n">
        <v>2</v>
      </c>
      <c r="B21" s="3" t="n">
        <f aca="false">B20+G21</f>
        <v>1026</v>
      </c>
      <c r="C21" s="3" t="n">
        <f aca="false">H21</f>
        <v>6.329</v>
      </c>
      <c r="D21" s="4" t="n">
        <v>37838</v>
      </c>
      <c r="E21" s="5" t="s">
        <v>10</v>
      </c>
      <c r="F21" s="5" t="s">
        <v>5</v>
      </c>
      <c r="G21" s="5" t="n">
        <v>83</v>
      </c>
      <c r="H21" s="5" t="n">
        <v>6.329</v>
      </c>
    </row>
    <row r="22" customFormat="false" ht="12.75" hidden="false" customHeight="false" outlineLevel="0" collapsed="false">
      <c r="A22" s="3" t="n">
        <v>2</v>
      </c>
      <c r="B22" s="3" t="n">
        <f aca="false">B21+G22</f>
        <v>1109</v>
      </c>
      <c r="C22" s="3" t="n">
        <f aca="false">H22</f>
        <v>6.429</v>
      </c>
      <c r="D22" s="4" t="n">
        <v>37838</v>
      </c>
      <c r="E22" s="5" t="s">
        <v>10</v>
      </c>
      <c r="F22" s="5" t="s">
        <v>5</v>
      </c>
      <c r="G22" s="5" t="n">
        <v>83</v>
      </c>
      <c r="H22" s="5" t="n">
        <v>6.429</v>
      </c>
    </row>
    <row r="23" customFormat="false" ht="12.75" hidden="false" customHeight="false" outlineLevel="0" collapsed="false">
      <c r="A23" s="3" t="n">
        <v>2</v>
      </c>
      <c r="B23" s="3" t="n">
        <f aca="false">B22+G23</f>
        <v>1159</v>
      </c>
      <c r="C23" s="3" t="n">
        <f aca="false">H23</f>
        <v>7.007</v>
      </c>
      <c r="D23" s="4" t="n">
        <v>37838</v>
      </c>
      <c r="E23" s="5" t="s">
        <v>10</v>
      </c>
      <c r="F23" s="5" t="s">
        <v>5</v>
      </c>
      <c r="G23" s="5" t="n">
        <v>50</v>
      </c>
      <c r="H23" s="5" t="n">
        <v>7.007</v>
      </c>
    </row>
    <row r="24" customFormat="false" ht="12.75" hidden="false" customHeight="false" outlineLevel="0" collapsed="false">
      <c r="A24" s="3" t="n">
        <v>2</v>
      </c>
      <c r="B24" s="3" t="n">
        <f aca="false">B23+G24</f>
        <v>1209</v>
      </c>
      <c r="C24" s="3" t="n">
        <f aca="false">H24</f>
        <v>7.209</v>
      </c>
      <c r="D24" s="4" t="n">
        <v>37838</v>
      </c>
      <c r="E24" s="5" t="s">
        <v>10</v>
      </c>
      <c r="F24" s="5" t="s">
        <v>5</v>
      </c>
      <c r="G24" s="5" t="n">
        <v>50</v>
      </c>
      <c r="H24" s="5" t="n">
        <v>7.209</v>
      </c>
    </row>
    <row r="25" customFormat="false" ht="12.75" hidden="false" customHeight="false" outlineLevel="0" collapsed="false">
      <c r="A25" s="3" t="n">
        <v>2</v>
      </c>
      <c r="B25" s="3" t="n">
        <f aca="false">B24+G25</f>
        <v>1308</v>
      </c>
      <c r="C25" s="3" t="n">
        <f aca="false">H25</f>
        <v>8.304</v>
      </c>
      <c r="D25" s="4" t="n">
        <v>37838</v>
      </c>
      <c r="E25" s="5" t="s">
        <v>10</v>
      </c>
      <c r="F25" s="5" t="s">
        <v>5</v>
      </c>
      <c r="G25" s="5" t="n">
        <v>99</v>
      </c>
      <c r="H25" s="5" t="n">
        <v>8.304</v>
      </c>
    </row>
    <row r="26" customFormat="false" ht="12.75" hidden="false" customHeight="false" outlineLevel="0" collapsed="false">
      <c r="A26" s="3"/>
      <c r="B26" s="3"/>
      <c r="C26" s="3"/>
      <c r="D26" s="4"/>
      <c r="E26" s="5"/>
      <c r="F26" s="5"/>
      <c r="G26" s="5"/>
      <c r="H26" s="5"/>
    </row>
    <row r="27" customFormat="false" ht="12.75" hidden="false" customHeight="false" outlineLevel="0" collapsed="false">
      <c r="A27" s="3" t="n">
        <v>3</v>
      </c>
      <c r="B27" s="3" t="n">
        <f aca="false">G27</f>
        <v>229</v>
      </c>
      <c r="C27" s="3" t="n">
        <f aca="false">H27</f>
        <v>4.557</v>
      </c>
      <c r="D27" s="4" t="n">
        <v>37838</v>
      </c>
      <c r="E27" s="5" t="s">
        <v>10</v>
      </c>
      <c r="F27" s="5" t="s">
        <v>5</v>
      </c>
      <c r="G27" s="5" t="n">
        <v>229</v>
      </c>
      <c r="H27" s="5" t="n">
        <v>4.557</v>
      </c>
    </row>
    <row r="28" customFormat="false" ht="12.75" hidden="false" customHeight="false" outlineLevel="0" collapsed="false">
      <c r="A28" s="3" t="n">
        <v>3</v>
      </c>
      <c r="B28" s="3" t="n">
        <f aca="false">B27+G28</f>
        <v>458</v>
      </c>
      <c r="C28" s="3" t="n">
        <f aca="false">H28</f>
        <v>5.309</v>
      </c>
      <c r="D28" s="4" t="n">
        <v>37838</v>
      </c>
      <c r="E28" s="5" t="s">
        <v>10</v>
      </c>
      <c r="F28" s="5" t="s">
        <v>5</v>
      </c>
      <c r="G28" s="5" t="n">
        <v>229</v>
      </c>
      <c r="H28" s="5" t="n">
        <v>5.309</v>
      </c>
    </row>
    <row r="29" customFormat="false" ht="12.75" hidden="false" customHeight="false" outlineLevel="0" collapsed="false">
      <c r="A29" s="3" t="n">
        <v>3</v>
      </c>
      <c r="B29" s="3" t="n">
        <f aca="false">B28+G29</f>
        <v>526</v>
      </c>
      <c r="C29" s="3" t="n">
        <f aca="false">H29</f>
        <v>5.54</v>
      </c>
      <c r="D29" s="4" t="n">
        <v>37838</v>
      </c>
      <c r="E29" s="5" t="s">
        <v>10</v>
      </c>
      <c r="F29" s="5" t="s">
        <v>5</v>
      </c>
      <c r="G29" s="5" t="n">
        <v>68</v>
      </c>
      <c r="H29" s="5" t="n">
        <v>5.54</v>
      </c>
    </row>
    <row r="30" customFormat="false" ht="12.75" hidden="false" customHeight="false" outlineLevel="0" collapsed="false">
      <c r="A30" s="3" t="n">
        <v>3</v>
      </c>
      <c r="B30" s="3" t="n">
        <f aca="false">B29+G30</f>
        <v>594</v>
      </c>
      <c r="C30" s="3" t="n">
        <f aca="false">H30</f>
        <v>5.719</v>
      </c>
      <c r="D30" s="4" t="n">
        <v>37838</v>
      </c>
      <c r="E30" s="5" t="s">
        <v>10</v>
      </c>
      <c r="F30" s="5" t="s">
        <v>5</v>
      </c>
      <c r="G30" s="5" t="n">
        <v>68</v>
      </c>
      <c r="H30" s="5" t="n">
        <v>5.719</v>
      </c>
    </row>
    <row r="31" customFormat="false" ht="12.75" hidden="false" customHeight="false" outlineLevel="0" collapsed="false">
      <c r="A31" s="3" t="n">
        <v>3</v>
      </c>
      <c r="B31" s="3" t="n">
        <f aca="false">B30+G31</f>
        <v>714</v>
      </c>
      <c r="C31" s="3" t="n">
        <f aca="false">H31</f>
        <v>5.854</v>
      </c>
      <c r="D31" s="4" t="n">
        <v>37838</v>
      </c>
      <c r="E31" s="5" t="s">
        <v>10</v>
      </c>
      <c r="F31" s="5" t="s">
        <v>5</v>
      </c>
      <c r="G31" s="5" t="n">
        <v>120</v>
      </c>
      <c r="H31" s="5" t="n">
        <v>5.854</v>
      </c>
    </row>
    <row r="32" customFormat="false" ht="12.75" hidden="false" customHeight="false" outlineLevel="0" collapsed="false">
      <c r="A32" s="3" t="n">
        <v>3</v>
      </c>
      <c r="B32" s="3" t="n">
        <f aca="false">B31+G32</f>
        <v>943</v>
      </c>
      <c r="C32" s="3" t="n">
        <f aca="false">H32</f>
        <v>5.899</v>
      </c>
      <c r="D32" s="4" t="n">
        <v>37838</v>
      </c>
      <c r="E32" s="5" t="s">
        <v>10</v>
      </c>
      <c r="F32" s="5" t="s">
        <v>5</v>
      </c>
      <c r="G32" s="5" t="n">
        <v>229</v>
      </c>
      <c r="H32" s="5" t="n">
        <v>5.899</v>
      </c>
    </row>
    <row r="33" customFormat="false" ht="12.75" hidden="false" customHeight="false" outlineLevel="0" collapsed="false">
      <c r="A33" s="3" t="n">
        <v>3</v>
      </c>
      <c r="B33" s="3" t="n">
        <f aca="false">B32+G33</f>
        <v>1026</v>
      </c>
      <c r="C33" s="3" t="n">
        <f aca="false">H33</f>
        <v>6.329</v>
      </c>
      <c r="D33" s="4" t="n">
        <v>37838</v>
      </c>
      <c r="E33" s="5" t="s">
        <v>10</v>
      </c>
      <c r="F33" s="5" t="s">
        <v>5</v>
      </c>
      <c r="G33" s="5" t="n">
        <v>83</v>
      </c>
      <c r="H33" s="5" t="n">
        <v>6.329</v>
      </c>
    </row>
    <row r="34" customFormat="false" ht="12.75" hidden="false" customHeight="false" outlineLevel="0" collapsed="false">
      <c r="A34" s="3" t="n">
        <v>3</v>
      </c>
      <c r="B34" s="3" t="n">
        <f aca="false">B33+G34</f>
        <v>1109</v>
      </c>
      <c r="C34" s="3" t="n">
        <f aca="false">H34</f>
        <v>6.429</v>
      </c>
      <c r="D34" s="4" t="n">
        <v>37838</v>
      </c>
      <c r="E34" s="5" t="s">
        <v>10</v>
      </c>
      <c r="F34" s="5" t="s">
        <v>5</v>
      </c>
      <c r="G34" s="5" t="n">
        <v>83</v>
      </c>
      <c r="H34" s="5" t="n">
        <v>6.429</v>
      </c>
    </row>
    <row r="35" customFormat="false" ht="12.75" hidden="false" customHeight="false" outlineLevel="0" collapsed="false">
      <c r="A35" s="3" t="n">
        <v>3</v>
      </c>
      <c r="B35" s="3" t="n">
        <f aca="false">B34+G35</f>
        <v>1159</v>
      </c>
      <c r="C35" s="3" t="n">
        <f aca="false">H35</f>
        <v>7.007</v>
      </c>
      <c r="D35" s="4" t="n">
        <v>37838</v>
      </c>
      <c r="E35" s="5" t="s">
        <v>10</v>
      </c>
      <c r="F35" s="5" t="s">
        <v>5</v>
      </c>
      <c r="G35" s="5" t="n">
        <v>50</v>
      </c>
      <c r="H35" s="5" t="n">
        <v>7.007</v>
      </c>
    </row>
    <row r="36" customFormat="false" ht="12.75" hidden="false" customHeight="false" outlineLevel="0" collapsed="false">
      <c r="A36" s="3" t="n">
        <v>3</v>
      </c>
      <c r="B36" s="3" t="n">
        <f aca="false">B35+G36</f>
        <v>1209</v>
      </c>
      <c r="C36" s="3" t="n">
        <f aca="false">H36</f>
        <v>7.209</v>
      </c>
      <c r="D36" s="4" t="n">
        <v>37838</v>
      </c>
      <c r="E36" s="5" t="s">
        <v>10</v>
      </c>
      <c r="F36" s="5" t="s">
        <v>5</v>
      </c>
      <c r="G36" s="5" t="n">
        <v>50</v>
      </c>
      <c r="H36" s="5" t="n">
        <v>7.209</v>
      </c>
    </row>
    <row r="37" customFormat="false" ht="12.75" hidden="false" customHeight="false" outlineLevel="0" collapsed="false">
      <c r="A37" s="3" t="n">
        <v>3</v>
      </c>
      <c r="B37" s="3" t="n">
        <f aca="false">B36+G37</f>
        <v>1308</v>
      </c>
      <c r="C37" s="3" t="n">
        <f aca="false">H37</f>
        <v>8.304</v>
      </c>
      <c r="D37" s="4" t="n">
        <v>37838</v>
      </c>
      <c r="E37" s="5" t="s">
        <v>10</v>
      </c>
      <c r="F37" s="5" t="s">
        <v>5</v>
      </c>
      <c r="G37" s="5" t="n">
        <v>99</v>
      </c>
      <c r="H37" s="5" t="n">
        <v>8.304</v>
      </c>
    </row>
    <row r="38" customFormat="false" ht="12.75" hidden="false" customHeight="false" outlineLevel="0" collapsed="false">
      <c r="A38" s="3"/>
      <c r="B38" s="3"/>
      <c r="C38" s="3"/>
      <c r="D38" s="4"/>
      <c r="E38" s="5"/>
      <c r="F38" s="5"/>
      <c r="G38" s="5"/>
      <c r="H38" s="5"/>
    </row>
    <row r="39" customFormat="false" ht="12.75" hidden="false" customHeight="false" outlineLevel="0" collapsed="false">
      <c r="A39" s="3" t="n">
        <v>4</v>
      </c>
      <c r="B39" s="3" t="n">
        <f aca="false">G39</f>
        <v>229</v>
      </c>
      <c r="C39" s="3" t="n">
        <f aca="false">H39</f>
        <v>4.557</v>
      </c>
      <c r="D39" s="4" t="n">
        <v>37838</v>
      </c>
      <c r="E39" s="5" t="s">
        <v>10</v>
      </c>
      <c r="F39" s="5" t="s">
        <v>5</v>
      </c>
      <c r="G39" s="5" t="n">
        <v>229</v>
      </c>
      <c r="H39" s="5" t="n">
        <v>4.557</v>
      </c>
    </row>
    <row r="40" customFormat="false" ht="12.75" hidden="false" customHeight="false" outlineLevel="0" collapsed="false">
      <c r="A40" s="3" t="n">
        <v>4</v>
      </c>
      <c r="B40" s="3" t="n">
        <f aca="false">B39+G40</f>
        <v>458</v>
      </c>
      <c r="C40" s="3" t="n">
        <f aca="false">H40</f>
        <v>5.309</v>
      </c>
      <c r="D40" s="4" t="n">
        <v>37838</v>
      </c>
      <c r="E40" s="5" t="s">
        <v>10</v>
      </c>
      <c r="F40" s="5" t="s">
        <v>5</v>
      </c>
      <c r="G40" s="5" t="n">
        <v>229</v>
      </c>
      <c r="H40" s="5" t="n">
        <v>5.309</v>
      </c>
    </row>
    <row r="41" customFormat="false" ht="12.75" hidden="false" customHeight="false" outlineLevel="0" collapsed="false">
      <c r="A41" s="3" t="n">
        <v>4</v>
      </c>
      <c r="B41" s="3" t="n">
        <f aca="false">B40+G41</f>
        <v>526</v>
      </c>
      <c r="C41" s="3" t="n">
        <f aca="false">H41</f>
        <v>5.54</v>
      </c>
      <c r="D41" s="4" t="n">
        <v>37838</v>
      </c>
      <c r="E41" s="5" t="s">
        <v>10</v>
      </c>
      <c r="F41" s="5" t="s">
        <v>5</v>
      </c>
      <c r="G41" s="5" t="n">
        <v>68</v>
      </c>
      <c r="H41" s="5" t="n">
        <v>5.54</v>
      </c>
    </row>
    <row r="42" customFormat="false" ht="12.75" hidden="false" customHeight="false" outlineLevel="0" collapsed="false">
      <c r="A42" s="3" t="n">
        <v>4</v>
      </c>
      <c r="B42" s="3" t="n">
        <f aca="false">B41+G42</f>
        <v>594</v>
      </c>
      <c r="C42" s="3" t="n">
        <f aca="false">H42</f>
        <v>5.719</v>
      </c>
      <c r="D42" s="4" t="n">
        <v>37838</v>
      </c>
      <c r="E42" s="5" t="s">
        <v>10</v>
      </c>
      <c r="F42" s="5" t="s">
        <v>5</v>
      </c>
      <c r="G42" s="5" t="n">
        <v>68</v>
      </c>
      <c r="H42" s="5" t="n">
        <v>5.719</v>
      </c>
    </row>
    <row r="43" customFormat="false" ht="12.75" hidden="false" customHeight="false" outlineLevel="0" collapsed="false">
      <c r="A43" s="3" t="n">
        <v>4</v>
      </c>
      <c r="B43" s="3" t="n">
        <f aca="false">B42+G43</f>
        <v>714</v>
      </c>
      <c r="C43" s="3" t="n">
        <f aca="false">H43</f>
        <v>5.854</v>
      </c>
      <c r="D43" s="4" t="n">
        <v>37838</v>
      </c>
      <c r="E43" s="5" t="s">
        <v>10</v>
      </c>
      <c r="F43" s="5" t="s">
        <v>5</v>
      </c>
      <c r="G43" s="5" t="n">
        <v>120</v>
      </c>
      <c r="H43" s="5" t="n">
        <v>5.854</v>
      </c>
    </row>
    <row r="44" customFormat="false" ht="12.75" hidden="false" customHeight="false" outlineLevel="0" collapsed="false">
      <c r="A44" s="3" t="n">
        <v>4</v>
      </c>
      <c r="B44" s="3" t="n">
        <f aca="false">B43+G44</f>
        <v>943</v>
      </c>
      <c r="C44" s="3" t="n">
        <f aca="false">H44</f>
        <v>5.899</v>
      </c>
      <c r="D44" s="4" t="n">
        <v>37838</v>
      </c>
      <c r="E44" s="5" t="s">
        <v>10</v>
      </c>
      <c r="F44" s="5" t="s">
        <v>5</v>
      </c>
      <c r="G44" s="5" t="n">
        <v>229</v>
      </c>
      <c r="H44" s="5" t="n">
        <v>5.899</v>
      </c>
    </row>
    <row r="45" customFormat="false" ht="12.75" hidden="false" customHeight="false" outlineLevel="0" collapsed="false">
      <c r="A45" s="3" t="n">
        <v>4</v>
      </c>
      <c r="B45" s="3" t="n">
        <f aca="false">B44+G45</f>
        <v>1026</v>
      </c>
      <c r="C45" s="3" t="n">
        <f aca="false">H45</f>
        <v>6.329</v>
      </c>
      <c r="D45" s="4" t="n">
        <v>37838</v>
      </c>
      <c r="E45" s="5" t="s">
        <v>10</v>
      </c>
      <c r="F45" s="5" t="s">
        <v>5</v>
      </c>
      <c r="G45" s="5" t="n">
        <v>83</v>
      </c>
      <c r="H45" s="5" t="n">
        <v>6.329</v>
      </c>
    </row>
    <row r="46" customFormat="false" ht="12.75" hidden="false" customHeight="false" outlineLevel="0" collapsed="false">
      <c r="A46" s="3" t="n">
        <v>4</v>
      </c>
      <c r="B46" s="3" t="n">
        <f aca="false">B45+G46</f>
        <v>1109</v>
      </c>
      <c r="C46" s="3" t="n">
        <f aca="false">H46</f>
        <v>6.429</v>
      </c>
      <c r="D46" s="4" t="n">
        <v>37838</v>
      </c>
      <c r="E46" s="5" t="s">
        <v>10</v>
      </c>
      <c r="F46" s="5" t="s">
        <v>5</v>
      </c>
      <c r="G46" s="5" t="n">
        <v>83</v>
      </c>
      <c r="H46" s="5" t="n">
        <v>6.429</v>
      </c>
    </row>
    <row r="47" customFormat="false" ht="12.75" hidden="false" customHeight="false" outlineLevel="0" collapsed="false">
      <c r="A47" s="3" t="n">
        <v>4</v>
      </c>
      <c r="B47" s="3" t="n">
        <f aca="false">B46+G47</f>
        <v>1159</v>
      </c>
      <c r="C47" s="3" t="n">
        <f aca="false">H47</f>
        <v>7.007</v>
      </c>
      <c r="D47" s="4" t="n">
        <v>37838</v>
      </c>
      <c r="E47" s="5" t="s">
        <v>10</v>
      </c>
      <c r="F47" s="5" t="s">
        <v>5</v>
      </c>
      <c r="G47" s="5" t="n">
        <v>50</v>
      </c>
      <c r="H47" s="5" t="n">
        <v>7.007</v>
      </c>
    </row>
    <row r="48" customFormat="false" ht="12.75" hidden="false" customHeight="false" outlineLevel="0" collapsed="false">
      <c r="A48" s="3" t="n">
        <v>4</v>
      </c>
      <c r="B48" s="3" t="n">
        <f aca="false">B47+G48</f>
        <v>1209</v>
      </c>
      <c r="C48" s="3" t="n">
        <f aca="false">H48</f>
        <v>7.209</v>
      </c>
      <c r="D48" s="4" t="n">
        <v>37838</v>
      </c>
      <c r="E48" s="5" t="s">
        <v>10</v>
      </c>
      <c r="F48" s="5" t="s">
        <v>5</v>
      </c>
      <c r="G48" s="5" t="n">
        <v>50</v>
      </c>
      <c r="H48" s="5" t="n">
        <v>7.209</v>
      </c>
    </row>
    <row r="49" customFormat="false" ht="12.75" hidden="false" customHeight="false" outlineLevel="0" collapsed="false">
      <c r="A49" s="3" t="n">
        <v>4</v>
      </c>
      <c r="B49" s="3" t="n">
        <f aca="false">B48+G49</f>
        <v>1308</v>
      </c>
      <c r="C49" s="3" t="n">
        <f aca="false">H49</f>
        <v>8.304</v>
      </c>
      <c r="D49" s="4" t="n">
        <v>37838</v>
      </c>
      <c r="E49" s="5" t="s">
        <v>10</v>
      </c>
      <c r="F49" s="5" t="s">
        <v>5</v>
      </c>
      <c r="G49" s="5" t="n">
        <v>99</v>
      </c>
      <c r="H49" s="5" t="n">
        <v>8.304</v>
      </c>
    </row>
    <row r="50" customFormat="false" ht="12.75" hidden="false" customHeight="false" outlineLevel="0" collapsed="false">
      <c r="A50" s="3"/>
      <c r="B50" s="3"/>
      <c r="C50" s="3"/>
      <c r="D50" s="4"/>
      <c r="E50" s="5"/>
      <c r="F50" s="5"/>
      <c r="G50" s="5"/>
      <c r="H50" s="5"/>
    </row>
    <row r="51" customFormat="false" ht="12.75" hidden="false" customHeight="false" outlineLevel="0" collapsed="false">
      <c r="A51" s="3" t="n">
        <v>5</v>
      </c>
      <c r="B51" s="3" t="n">
        <f aca="false">G51</f>
        <v>229</v>
      </c>
      <c r="C51" s="3" t="n">
        <f aca="false">H51</f>
        <v>4.557</v>
      </c>
      <c r="D51" s="4" t="n">
        <v>37838</v>
      </c>
      <c r="E51" s="5" t="s">
        <v>10</v>
      </c>
      <c r="F51" s="5" t="s">
        <v>5</v>
      </c>
      <c r="G51" s="5" t="n">
        <v>229</v>
      </c>
      <c r="H51" s="5" t="n">
        <v>4.557</v>
      </c>
    </row>
    <row r="52" customFormat="false" ht="12.75" hidden="false" customHeight="false" outlineLevel="0" collapsed="false">
      <c r="A52" s="3" t="n">
        <v>5</v>
      </c>
      <c r="B52" s="3" t="n">
        <f aca="false">B51+G52</f>
        <v>458</v>
      </c>
      <c r="C52" s="3" t="n">
        <f aca="false">H52</f>
        <v>5.309</v>
      </c>
      <c r="D52" s="4" t="n">
        <v>37838</v>
      </c>
      <c r="E52" s="5" t="s">
        <v>10</v>
      </c>
      <c r="F52" s="5" t="s">
        <v>5</v>
      </c>
      <c r="G52" s="5" t="n">
        <v>229</v>
      </c>
      <c r="H52" s="5" t="n">
        <v>5.309</v>
      </c>
    </row>
    <row r="53" customFormat="false" ht="12.75" hidden="false" customHeight="false" outlineLevel="0" collapsed="false">
      <c r="A53" s="3" t="n">
        <v>5</v>
      </c>
      <c r="B53" s="3" t="n">
        <f aca="false">B52+G53</f>
        <v>526</v>
      </c>
      <c r="C53" s="3" t="n">
        <f aca="false">H53</f>
        <v>5.54</v>
      </c>
      <c r="D53" s="4" t="n">
        <v>37838</v>
      </c>
      <c r="E53" s="5" t="s">
        <v>10</v>
      </c>
      <c r="F53" s="5" t="s">
        <v>5</v>
      </c>
      <c r="G53" s="5" t="n">
        <v>68</v>
      </c>
      <c r="H53" s="5" t="n">
        <v>5.54</v>
      </c>
    </row>
    <row r="54" customFormat="false" ht="12.75" hidden="false" customHeight="false" outlineLevel="0" collapsed="false">
      <c r="A54" s="3" t="n">
        <v>5</v>
      </c>
      <c r="B54" s="3" t="n">
        <f aca="false">B53+G54</f>
        <v>594</v>
      </c>
      <c r="C54" s="3" t="n">
        <f aca="false">H54</f>
        <v>5.719</v>
      </c>
      <c r="D54" s="4" t="n">
        <v>37838</v>
      </c>
      <c r="E54" s="5" t="s">
        <v>10</v>
      </c>
      <c r="F54" s="5" t="s">
        <v>5</v>
      </c>
      <c r="G54" s="5" t="n">
        <v>68</v>
      </c>
      <c r="H54" s="5" t="n">
        <v>5.719</v>
      </c>
    </row>
    <row r="55" customFormat="false" ht="12.75" hidden="false" customHeight="false" outlineLevel="0" collapsed="false">
      <c r="A55" s="3" t="n">
        <v>5</v>
      </c>
      <c r="B55" s="3" t="n">
        <f aca="false">B54+G55</f>
        <v>714</v>
      </c>
      <c r="C55" s="3" t="n">
        <f aca="false">H55</f>
        <v>5.854</v>
      </c>
      <c r="D55" s="4" t="n">
        <v>37838</v>
      </c>
      <c r="E55" s="5" t="s">
        <v>10</v>
      </c>
      <c r="F55" s="5" t="s">
        <v>5</v>
      </c>
      <c r="G55" s="5" t="n">
        <v>120</v>
      </c>
      <c r="H55" s="5" t="n">
        <v>5.854</v>
      </c>
    </row>
    <row r="56" customFormat="false" ht="12.75" hidden="false" customHeight="false" outlineLevel="0" collapsed="false">
      <c r="A56" s="3" t="n">
        <v>5</v>
      </c>
      <c r="B56" s="3" t="n">
        <f aca="false">B55+G56</f>
        <v>943</v>
      </c>
      <c r="C56" s="3" t="n">
        <f aca="false">H56</f>
        <v>5.899</v>
      </c>
      <c r="D56" s="4" t="n">
        <v>37838</v>
      </c>
      <c r="E56" s="5" t="s">
        <v>10</v>
      </c>
      <c r="F56" s="5" t="s">
        <v>5</v>
      </c>
      <c r="G56" s="5" t="n">
        <v>229</v>
      </c>
      <c r="H56" s="5" t="n">
        <v>5.899</v>
      </c>
    </row>
    <row r="57" customFormat="false" ht="12.75" hidden="false" customHeight="false" outlineLevel="0" collapsed="false">
      <c r="A57" s="3" t="n">
        <v>5</v>
      </c>
      <c r="B57" s="3" t="n">
        <f aca="false">B56+G57</f>
        <v>1026</v>
      </c>
      <c r="C57" s="3" t="n">
        <f aca="false">H57</f>
        <v>6.329</v>
      </c>
      <c r="D57" s="4" t="n">
        <v>37838</v>
      </c>
      <c r="E57" s="5" t="s">
        <v>10</v>
      </c>
      <c r="F57" s="5" t="s">
        <v>5</v>
      </c>
      <c r="G57" s="5" t="n">
        <v>83</v>
      </c>
      <c r="H57" s="5" t="n">
        <v>6.329</v>
      </c>
    </row>
    <row r="58" customFormat="false" ht="12.75" hidden="false" customHeight="false" outlineLevel="0" collapsed="false">
      <c r="A58" s="3" t="n">
        <v>5</v>
      </c>
      <c r="B58" s="3" t="n">
        <f aca="false">B57+G58</f>
        <v>1109</v>
      </c>
      <c r="C58" s="3" t="n">
        <f aca="false">H58</f>
        <v>6.429</v>
      </c>
      <c r="D58" s="4" t="n">
        <v>37838</v>
      </c>
      <c r="E58" s="5" t="s">
        <v>10</v>
      </c>
      <c r="F58" s="5" t="s">
        <v>5</v>
      </c>
      <c r="G58" s="5" t="n">
        <v>83</v>
      </c>
      <c r="H58" s="5" t="n">
        <v>6.429</v>
      </c>
    </row>
    <row r="59" customFormat="false" ht="12.75" hidden="false" customHeight="false" outlineLevel="0" collapsed="false">
      <c r="A59" s="3" t="n">
        <v>5</v>
      </c>
      <c r="B59" s="3" t="n">
        <f aca="false">B58+G59</f>
        <v>1159</v>
      </c>
      <c r="C59" s="3" t="n">
        <f aca="false">H59</f>
        <v>7.007</v>
      </c>
      <c r="D59" s="4" t="n">
        <v>37838</v>
      </c>
      <c r="E59" s="5" t="s">
        <v>10</v>
      </c>
      <c r="F59" s="5" t="s">
        <v>5</v>
      </c>
      <c r="G59" s="5" t="n">
        <v>50</v>
      </c>
      <c r="H59" s="5" t="n">
        <v>7.007</v>
      </c>
    </row>
    <row r="60" customFormat="false" ht="12.75" hidden="false" customHeight="false" outlineLevel="0" collapsed="false">
      <c r="A60" s="3" t="n">
        <v>5</v>
      </c>
      <c r="B60" s="3" t="n">
        <f aca="false">B59+G60</f>
        <v>1209</v>
      </c>
      <c r="C60" s="3" t="n">
        <f aca="false">H60</f>
        <v>7.209</v>
      </c>
      <c r="D60" s="4" t="n">
        <v>37838</v>
      </c>
      <c r="E60" s="5" t="s">
        <v>10</v>
      </c>
      <c r="F60" s="5" t="s">
        <v>5</v>
      </c>
      <c r="G60" s="5" t="n">
        <v>50</v>
      </c>
      <c r="H60" s="5" t="n">
        <v>7.209</v>
      </c>
    </row>
    <row r="61" customFormat="false" ht="12.75" hidden="false" customHeight="false" outlineLevel="0" collapsed="false">
      <c r="A61" s="3" t="n">
        <v>5</v>
      </c>
      <c r="B61" s="3" t="n">
        <f aca="false">B60+G61</f>
        <v>1308</v>
      </c>
      <c r="C61" s="3" t="n">
        <f aca="false">H61</f>
        <v>8.304</v>
      </c>
      <c r="D61" s="4" t="n">
        <v>37838</v>
      </c>
      <c r="E61" s="5" t="s">
        <v>10</v>
      </c>
      <c r="F61" s="5" t="s">
        <v>5</v>
      </c>
      <c r="G61" s="5" t="n">
        <v>99</v>
      </c>
      <c r="H61" s="5" t="n">
        <v>8.304</v>
      </c>
    </row>
    <row r="62" customFormat="false" ht="12.75" hidden="false" customHeight="false" outlineLevel="0" collapsed="false">
      <c r="A62" s="3"/>
      <c r="B62" s="3"/>
      <c r="C62" s="3"/>
      <c r="D62" s="4"/>
      <c r="E62" s="5"/>
      <c r="F62" s="5"/>
      <c r="G62" s="5"/>
      <c r="H62" s="5"/>
    </row>
    <row r="63" customFormat="false" ht="12.75" hidden="false" customHeight="false" outlineLevel="0" collapsed="false">
      <c r="A63" s="3" t="n">
        <v>6</v>
      </c>
      <c r="B63" s="3" t="n">
        <f aca="false">G63</f>
        <v>229</v>
      </c>
      <c r="C63" s="3" t="n">
        <f aca="false">H63</f>
        <v>4.557</v>
      </c>
      <c r="D63" s="4" t="n">
        <v>37838</v>
      </c>
      <c r="E63" s="5" t="s">
        <v>10</v>
      </c>
      <c r="F63" s="5" t="s">
        <v>5</v>
      </c>
      <c r="G63" s="5" t="n">
        <v>229</v>
      </c>
      <c r="H63" s="5" t="n">
        <v>4.557</v>
      </c>
    </row>
    <row r="64" customFormat="false" ht="12.75" hidden="false" customHeight="false" outlineLevel="0" collapsed="false">
      <c r="A64" s="3" t="n">
        <v>6</v>
      </c>
      <c r="B64" s="3" t="n">
        <f aca="false">B63+G64</f>
        <v>458</v>
      </c>
      <c r="C64" s="3" t="n">
        <f aca="false">H64</f>
        <v>5.309</v>
      </c>
      <c r="D64" s="4" t="n">
        <v>37838</v>
      </c>
      <c r="E64" s="5" t="s">
        <v>10</v>
      </c>
      <c r="F64" s="5" t="s">
        <v>5</v>
      </c>
      <c r="G64" s="5" t="n">
        <v>229</v>
      </c>
      <c r="H64" s="5" t="n">
        <v>5.309</v>
      </c>
    </row>
    <row r="65" customFormat="false" ht="12.75" hidden="false" customHeight="false" outlineLevel="0" collapsed="false">
      <c r="A65" s="3" t="n">
        <v>6</v>
      </c>
      <c r="B65" s="3" t="n">
        <f aca="false">B64+G65</f>
        <v>526</v>
      </c>
      <c r="C65" s="3" t="n">
        <f aca="false">H65</f>
        <v>5.54</v>
      </c>
      <c r="D65" s="4" t="n">
        <v>37838</v>
      </c>
      <c r="E65" s="5" t="s">
        <v>10</v>
      </c>
      <c r="F65" s="5" t="s">
        <v>5</v>
      </c>
      <c r="G65" s="5" t="n">
        <v>68</v>
      </c>
      <c r="H65" s="5" t="n">
        <v>5.54</v>
      </c>
    </row>
    <row r="66" customFormat="false" ht="12.75" hidden="false" customHeight="false" outlineLevel="0" collapsed="false">
      <c r="A66" s="3" t="n">
        <v>6</v>
      </c>
      <c r="B66" s="3" t="n">
        <f aca="false">B65+G66</f>
        <v>594</v>
      </c>
      <c r="C66" s="3" t="n">
        <f aca="false">H66</f>
        <v>5.719</v>
      </c>
      <c r="D66" s="4" t="n">
        <v>37838</v>
      </c>
      <c r="E66" s="5" t="s">
        <v>10</v>
      </c>
      <c r="F66" s="5" t="s">
        <v>5</v>
      </c>
      <c r="G66" s="5" t="n">
        <v>68</v>
      </c>
      <c r="H66" s="5" t="n">
        <v>5.719</v>
      </c>
    </row>
    <row r="67" customFormat="false" ht="12.75" hidden="false" customHeight="false" outlineLevel="0" collapsed="false">
      <c r="A67" s="3" t="n">
        <v>6</v>
      </c>
      <c r="B67" s="3" t="n">
        <f aca="false">B66+G67</f>
        <v>714</v>
      </c>
      <c r="C67" s="3" t="n">
        <f aca="false">H67</f>
        <v>5.854</v>
      </c>
      <c r="D67" s="4" t="n">
        <v>37838</v>
      </c>
      <c r="E67" s="5" t="s">
        <v>10</v>
      </c>
      <c r="F67" s="5" t="s">
        <v>5</v>
      </c>
      <c r="G67" s="5" t="n">
        <v>120</v>
      </c>
      <c r="H67" s="5" t="n">
        <v>5.854</v>
      </c>
    </row>
    <row r="68" customFormat="false" ht="12.75" hidden="false" customHeight="false" outlineLevel="0" collapsed="false">
      <c r="A68" s="3" t="n">
        <v>6</v>
      </c>
      <c r="B68" s="3" t="n">
        <f aca="false">B67+G68</f>
        <v>943</v>
      </c>
      <c r="C68" s="3" t="n">
        <f aca="false">H68</f>
        <v>5.899</v>
      </c>
      <c r="D68" s="4" t="n">
        <v>37838</v>
      </c>
      <c r="E68" s="5" t="s">
        <v>10</v>
      </c>
      <c r="F68" s="5" t="s">
        <v>5</v>
      </c>
      <c r="G68" s="5" t="n">
        <v>229</v>
      </c>
      <c r="H68" s="5" t="n">
        <v>5.899</v>
      </c>
    </row>
    <row r="69" customFormat="false" ht="12.75" hidden="false" customHeight="false" outlineLevel="0" collapsed="false">
      <c r="A69" s="3" t="n">
        <v>6</v>
      </c>
      <c r="B69" s="3" t="n">
        <f aca="false">B68+G69</f>
        <v>1026</v>
      </c>
      <c r="C69" s="3" t="n">
        <f aca="false">H69</f>
        <v>6.329</v>
      </c>
      <c r="D69" s="4" t="n">
        <v>37838</v>
      </c>
      <c r="E69" s="5" t="s">
        <v>10</v>
      </c>
      <c r="F69" s="5" t="s">
        <v>5</v>
      </c>
      <c r="G69" s="5" t="n">
        <v>83</v>
      </c>
      <c r="H69" s="5" t="n">
        <v>6.329</v>
      </c>
    </row>
    <row r="70" customFormat="false" ht="12.75" hidden="false" customHeight="false" outlineLevel="0" collapsed="false">
      <c r="A70" s="3" t="n">
        <v>6</v>
      </c>
      <c r="B70" s="3" t="n">
        <f aca="false">B69+G70</f>
        <v>1109</v>
      </c>
      <c r="C70" s="3" t="n">
        <f aca="false">H70</f>
        <v>6.429</v>
      </c>
      <c r="D70" s="4" t="n">
        <v>37838</v>
      </c>
      <c r="E70" s="5" t="s">
        <v>10</v>
      </c>
      <c r="F70" s="5" t="s">
        <v>5</v>
      </c>
      <c r="G70" s="5" t="n">
        <v>83</v>
      </c>
      <c r="H70" s="5" t="n">
        <v>6.429</v>
      </c>
    </row>
    <row r="71" customFormat="false" ht="12.75" hidden="false" customHeight="false" outlineLevel="0" collapsed="false">
      <c r="A71" s="3" t="n">
        <v>6</v>
      </c>
      <c r="B71" s="3" t="n">
        <f aca="false">B70+G71</f>
        <v>1159</v>
      </c>
      <c r="C71" s="3" t="n">
        <f aca="false">H71</f>
        <v>7.007</v>
      </c>
      <c r="D71" s="4" t="n">
        <v>37838</v>
      </c>
      <c r="E71" s="5" t="s">
        <v>10</v>
      </c>
      <c r="F71" s="5" t="s">
        <v>5</v>
      </c>
      <c r="G71" s="5" t="n">
        <v>50</v>
      </c>
      <c r="H71" s="5" t="n">
        <v>7.007</v>
      </c>
    </row>
    <row r="72" customFormat="false" ht="12.75" hidden="false" customHeight="false" outlineLevel="0" collapsed="false">
      <c r="A72" s="3" t="n">
        <v>6</v>
      </c>
      <c r="B72" s="3" t="n">
        <f aca="false">B71+G72</f>
        <v>1209</v>
      </c>
      <c r="C72" s="3" t="n">
        <f aca="false">H72</f>
        <v>7.209</v>
      </c>
      <c r="D72" s="4" t="n">
        <v>37838</v>
      </c>
      <c r="E72" s="5" t="s">
        <v>10</v>
      </c>
      <c r="F72" s="5" t="s">
        <v>5</v>
      </c>
      <c r="G72" s="5" t="n">
        <v>50</v>
      </c>
      <c r="H72" s="5" t="n">
        <v>7.209</v>
      </c>
    </row>
    <row r="73" customFormat="false" ht="12.75" hidden="false" customHeight="false" outlineLevel="0" collapsed="false">
      <c r="A73" s="3" t="n">
        <v>6</v>
      </c>
      <c r="B73" s="3" t="n">
        <f aca="false">B72+G73</f>
        <v>1308</v>
      </c>
      <c r="C73" s="3" t="n">
        <f aca="false">H73</f>
        <v>8.304</v>
      </c>
      <c r="D73" s="4" t="n">
        <v>37838</v>
      </c>
      <c r="E73" s="5" t="s">
        <v>10</v>
      </c>
      <c r="F73" s="5" t="s">
        <v>5</v>
      </c>
      <c r="G73" s="5" t="n">
        <v>99</v>
      </c>
      <c r="H73" s="5" t="n">
        <v>8.304</v>
      </c>
    </row>
    <row r="74" customFormat="false" ht="12.75" hidden="false" customHeight="false" outlineLevel="0" collapsed="false">
      <c r="A74" s="3"/>
      <c r="B74" s="3"/>
      <c r="C74" s="3"/>
      <c r="D74" s="4"/>
      <c r="E74" s="5"/>
      <c r="F74" s="5"/>
      <c r="G74" s="5"/>
      <c r="H74" s="5"/>
    </row>
    <row r="75" customFormat="false" ht="12.75" hidden="false" customHeight="false" outlineLevel="0" collapsed="false">
      <c r="A75" s="3" t="n">
        <v>7</v>
      </c>
      <c r="B75" s="3" t="n">
        <f aca="false">G75</f>
        <v>229</v>
      </c>
      <c r="C75" s="3" t="n">
        <f aca="false">H75</f>
        <v>4.557</v>
      </c>
      <c r="D75" s="4" t="n">
        <v>37838</v>
      </c>
      <c r="E75" s="5" t="s">
        <v>10</v>
      </c>
      <c r="F75" s="5" t="s">
        <v>5</v>
      </c>
      <c r="G75" s="5" t="n">
        <v>229</v>
      </c>
      <c r="H75" s="5" t="n">
        <v>4.557</v>
      </c>
    </row>
    <row r="76" customFormat="false" ht="12.75" hidden="false" customHeight="false" outlineLevel="0" collapsed="false">
      <c r="A76" s="3" t="n">
        <v>7</v>
      </c>
      <c r="B76" s="3" t="n">
        <f aca="false">B75+G76</f>
        <v>458</v>
      </c>
      <c r="C76" s="3" t="n">
        <f aca="false">H76</f>
        <v>5.309</v>
      </c>
      <c r="D76" s="4" t="n">
        <v>37838</v>
      </c>
      <c r="E76" s="5" t="s">
        <v>10</v>
      </c>
      <c r="F76" s="5" t="s">
        <v>5</v>
      </c>
      <c r="G76" s="5" t="n">
        <v>229</v>
      </c>
      <c r="H76" s="5" t="n">
        <v>5.309</v>
      </c>
    </row>
    <row r="77" customFormat="false" ht="12.75" hidden="false" customHeight="false" outlineLevel="0" collapsed="false">
      <c r="A77" s="3" t="n">
        <v>7</v>
      </c>
      <c r="B77" s="3" t="n">
        <f aca="false">B76+G77</f>
        <v>526</v>
      </c>
      <c r="C77" s="3" t="n">
        <f aca="false">H77</f>
        <v>5.54</v>
      </c>
      <c r="D77" s="4" t="n">
        <v>37838</v>
      </c>
      <c r="E77" s="5" t="s">
        <v>10</v>
      </c>
      <c r="F77" s="5" t="s">
        <v>5</v>
      </c>
      <c r="G77" s="5" t="n">
        <v>68</v>
      </c>
      <c r="H77" s="5" t="n">
        <v>5.54</v>
      </c>
    </row>
    <row r="78" customFormat="false" ht="12.75" hidden="false" customHeight="false" outlineLevel="0" collapsed="false">
      <c r="A78" s="3" t="n">
        <v>7</v>
      </c>
      <c r="B78" s="3" t="n">
        <f aca="false">B77+G78</f>
        <v>594</v>
      </c>
      <c r="C78" s="3" t="n">
        <f aca="false">H78</f>
        <v>5.719</v>
      </c>
      <c r="D78" s="4" t="n">
        <v>37838</v>
      </c>
      <c r="E78" s="5" t="s">
        <v>10</v>
      </c>
      <c r="F78" s="5" t="s">
        <v>5</v>
      </c>
      <c r="G78" s="5" t="n">
        <v>68</v>
      </c>
      <c r="H78" s="5" t="n">
        <v>5.719</v>
      </c>
    </row>
    <row r="79" customFormat="false" ht="12.75" hidden="false" customHeight="false" outlineLevel="0" collapsed="false">
      <c r="A79" s="3" t="n">
        <v>7</v>
      </c>
      <c r="B79" s="3" t="n">
        <f aca="false">B78+G79</f>
        <v>714</v>
      </c>
      <c r="C79" s="3" t="n">
        <f aca="false">H79</f>
        <v>5.854</v>
      </c>
      <c r="D79" s="4" t="n">
        <v>37838</v>
      </c>
      <c r="E79" s="5" t="s">
        <v>10</v>
      </c>
      <c r="F79" s="5" t="s">
        <v>5</v>
      </c>
      <c r="G79" s="5" t="n">
        <v>120</v>
      </c>
      <c r="H79" s="5" t="n">
        <v>5.854</v>
      </c>
    </row>
    <row r="80" customFormat="false" ht="12.75" hidden="false" customHeight="false" outlineLevel="0" collapsed="false">
      <c r="A80" s="3" t="n">
        <v>7</v>
      </c>
      <c r="B80" s="3" t="n">
        <f aca="false">B79+G80</f>
        <v>943</v>
      </c>
      <c r="C80" s="3" t="n">
        <f aca="false">H80</f>
        <v>5.899</v>
      </c>
      <c r="D80" s="4" t="n">
        <v>37838</v>
      </c>
      <c r="E80" s="5" t="s">
        <v>10</v>
      </c>
      <c r="F80" s="5" t="s">
        <v>5</v>
      </c>
      <c r="G80" s="5" t="n">
        <v>229</v>
      </c>
      <c r="H80" s="5" t="n">
        <v>5.899</v>
      </c>
    </row>
    <row r="81" customFormat="false" ht="12.75" hidden="false" customHeight="false" outlineLevel="0" collapsed="false">
      <c r="A81" s="3" t="n">
        <v>7</v>
      </c>
      <c r="B81" s="3" t="n">
        <f aca="false">B80+G81</f>
        <v>1026</v>
      </c>
      <c r="C81" s="3" t="n">
        <f aca="false">H81</f>
        <v>6.329</v>
      </c>
      <c r="D81" s="4" t="n">
        <v>37838</v>
      </c>
      <c r="E81" s="5" t="s">
        <v>10</v>
      </c>
      <c r="F81" s="5" t="s">
        <v>5</v>
      </c>
      <c r="G81" s="5" t="n">
        <v>83</v>
      </c>
      <c r="H81" s="5" t="n">
        <v>6.329</v>
      </c>
    </row>
    <row r="82" customFormat="false" ht="12.75" hidden="false" customHeight="false" outlineLevel="0" collapsed="false">
      <c r="A82" s="3" t="n">
        <v>7</v>
      </c>
      <c r="B82" s="3" t="n">
        <f aca="false">B81+G82</f>
        <v>1109</v>
      </c>
      <c r="C82" s="3" t="n">
        <f aca="false">H82</f>
        <v>6.429</v>
      </c>
      <c r="D82" s="4" t="n">
        <v>37838</v>
      </c>
      <c r="E82" s="5" t="s">
        <v>10</v>
      </c>
      <c r="F82" s="5" t="s">
        <v>5</v>
      </c>
      <c r="G82" s="5" t="n">
        <v>83</v>
      </c>
      <c r="H82" s="5" t="n">
        <v>6.429</v>
      </c>
    </row>
    <row r="83" customFormat="false" ht="12.75" hidden="false" customHeight="false" outlineLevel="0" collapsed="false">
      <c r="A83" s="3" t="n">
        <v>7</v>
      </c>
      <c r="B83" s="3" t="n">
        <f aca="false">B82+G83</f>
        <v>1159</v>
      </c>
      <c r="C83" s="3" t="n">
        <f aca="false">H83</f>
        <v>7.007</v>
      </c>
      <c r="D83" s="4" t="n">
        <v>37838</v>
      </c>
      <c r="E83" s="5" t="s">
        <v>10</v>
      </c>
      <c r="F83" s="5" t="s">
        <v>5</v>
      </c>
      <c r="G83" s="5" t="n">
        <v>50</v>
      </c>
      <c r="H83" s="5" t="n">
        <v>7.007</v>
      </c>
    </row>
    <row r="84" customFormat="false" ht="12.75" hidden="false" customHeight="false" outlineLevel="0" collapsed="false">
      <c r="A84" s="3" t="n">
        <v>7</v>
      </c>
      <c r="B84" s="3" t="n">
        <f aca="false">B83+G84</f>
        <v>1209</v>
      </c>
      <c r="C84" s="3" t="n">
        <f aca="false">H84</f>
        <v>7.209</v>
      </c>
      <c r="D84" s="4" t="n">
        <v>37838</v>
      </c>
      <c r="E84" s="5" t="s">
        <v>10</v>
      </c>
      <c r="F84" s="5" t="s">
        <v>5</v>
      </c>
      <c r="G84" s="5" t="n">
        <v>50</v>
      </c>
      <c r="H84" s="5" t="n">
        <v>7.209</v>
      </c>
    </row>
    <row r="85" customFormat="false" ht="12.75" hidden="false" customHeight="false" outlineLevel="0" collapsed="false">
      <c r="A85" s="3" t="n">
        <v>7</v>
      </c>
      <c r="B85" s="3" t="n">
        <f aca="false">B84+G85</f>
        <v>1308</v>
      </c>
      <c r="C85" s="3" t="n">
        <f aca="false">H85</f>
        <v>8.304</v>
      </c>
      <c r="D85" s="4" t="n">
        <v>37838</v>
      </c>
      <c r="E85" s="5" t="s">
        <v>10</v>
      </c>
      <c r="F85" s="5" t="s">
        <v>5</v>
      </c>
      <c r="G85" s="5" t="n">
        <v>99</v>
      </c>
      <c r="H85" s="5" t="n">
        <v>8.304</v>
      </c>
    </row>
    <row r="86" customFormat="false" ht="12.75" hidden="false" customHeight="false" outlineLevel="0" collapsed="false">
      <c r="A86" s="3"/>
      <c r="B86" s="3"/>
      <c r="C86" s="3"/>
      <c r="D86" s="4"/>
      <c r="E86" s="5"/>
      <c r="F86" s="5"/>
      <c r="G86" s="5"/>
      <c r="H86" s="5"/>
    </row>
    <row r="87" customFormat="false" ht="12.75" hidden="false" customHeight="false" outlineLevel="0" collapsed="false">
      <c r="A87" s="3" t="n">
        <v>8</v>
      </c>
      <c r="B87" s="3" t="n">
        <f aca="false">G87</f>
        <v>229</v>
      </c>
      <c r="C87" s="3" t="n">
        <f aca="false">H87</f>
        <v>4.557</v>
      </c>
      <c r="D87" s="4" t="n">
        <v>37838</v>
      </c>
      <c r="E87" s="5" t="s">
        <v>10</v>
      </c>
      <c r="F87" s="5" t="s">
        <v>5</v>
      </c>
      <c r="G87" s="5" t="n">
        <v>229</v>
      </c>
      <c r="H87" s="5" t="n">
        <v>4.557</v>
      </c>
    </row>
    <row r="88" customFormat="false" ht="12.75" hidden="false" customHeight="false" outlineLevel="0" collapsed="false">
      <c r="A88" s="3" t="n">
        <v>8</v>
      </c>
      <c r="B88" s="3" t="n">
        <f aca="false">B87+G88</f>
        <v>300</v>
      </c>
      <c r="C88" s="3" t="n">
        <f aca="false">H88</f>
        <v>5.302</v>
      </c>
      <c r="D88" s="4" t="n">
        <v>37838</v>
      </c>
      <c r="E88" s="5" t="s">
        <v>10</v>
      </c>
      <c r="F88" s="5" t="s">
        <v>5</v>
      </c>
      <c r="G88" s="5" t="n">
        <v>71</v>
      </c>
      <c r="H88" s="5" t="n">
        <v>5.302</v>
      </c>
    </row>
    <row r="89" customFormat="false" ht="12.75" hidden="false" customHeight="false" outlineLevel="0" collapsed="false">
      <c r="A89" s="3" t="n">
        <v>8</v>
      </c>
      <c r="B89" s="3" t="n">
        <f aca="false">B88+G89</f>
        <v>458</v>
      </c>
      <c r="C89" s="3" t="n">
        <f aca="false">H89</f>
        <v>5.309</v>
      </c>
      <c r="D89" s="4" t="n">
        <v>37838</v>
      </c>
      <c r="E89" s="5" t="s">
        <v>10</v>
      </c>
      <c r="F89" s="5" t="s">
        <v>5</v>
      </c>
      <c r="G89" s="5" t="n">
        <v>158</v>
      </c>
      <c r="H89" s="5" t="n">
        <v>5.309</v>
      </c>
    </row>
    <row r="90" customFormat="false" ht="12.75" hidden="false" customHeight="false" outlineLevel="0" collapsed="false">
      <c r="A90" s="3" t="n">
        <v>8</v>
      </c>
      <c r="B90" s="3" t="n">
        <f aca="false">B89+G90</f>
        <v>526</v>
      </c>
      <c r="C90" s="3" t="n">
        <f aca="false">H90</f>
        <v>5.54</v>
      </c>
      <c r="D90" s="4" t="n">
        <v>37838</v>
      </c>
      <c r="E90" s="5" t="s">
        <v>10</v>
      </c>
      <c r="F90" s="5" t="s">
        <v>5</v>
      </c>
      <c r="G90" s="5" t="n">
        <v>68</v>
      </c>
      <c r="H90" s="5" t="n">
        <v>5.54</v>
      </c>
    </row>
    <row r="91" customFormat="false" ht="12.75" hidden="false" customHeight="false" outlineLevel="0" collapsed="false">
      <c r="A91" s="3" t="n">
        <v>8</v>
      </c>
      <c r="B91" s="3" t="n">
        <f aca="false">B90+G91</f>
        <v>594</v>
      </c>
      <c r="C91" s="3" t="n">
        <f aca="false">H91</f>
        <v>5.719</v>
      </c>
      <c r="D91" s="4" t="n">
        <v>37838</v>
      </c>
      <c r="E91" s="5" t="s">
        <v>10</v>
      </c>
      <c r="F91" s="5" t="s">
        <v>5</v>
      </c>
      <c r="G91" s="5" t="n">
        <v>68</v>
      </c>
      <c r="H91" s="5" t="n">
        <v>5.719</v>
      </c>
    </row>
    <row r="92" customFormat="false" ht="12.75" hidden="false" customHeight="false" outlineLevel="0" collapsed="false">
      <c r="A92" s="3" t="n">
        <v>8</v>
      </c>
      <c r="B92" s="3" t="n">
        <f aca="false">B91+G92</f>
        <v>714</v>
      </c>
      <c r="C92" s="3" t="n">
        <f aca="false">H92</f>
        <v>5.854</v>
      </c>
      <c r="D92" s="4" t="n">
        <v>37838</v>
      </c>
      <c r="E92" s="5" t="s">
        <v>10</v>
      </c>
      <c r="F92" s="5" t="s">
        <v>5</v>
      </c>
      <c r="G92" s="5" t="n">
        <v>120</v>
      </c>
      <c r="H92" s="5" t="n">
        <v>5.854</v>
      </c>
    </row>
    <row r="93" customFormat="false" ht="12.75" hidden="false" customHeight="false" outlineLevel="0" collapsed="false">
      <c r="A93" s="3" t="n">
        <v>8</v>
      </c>
      <c r="B93" s="3" t="n">
        <f aca="false">B92+G93</f>
        <v>943</v>
      </c>
      <c r="C93" s="3" t="n">
        <f aca="false">H93</f>
        <v>5.899</v>
      </c>
      <c r="D93" s="4" t="n">
        <v>37838</v>
      </c>
      <c r="E93" s="5" t="s">
        <v>10</v>
      </c>
      <c r="F93" s="5" t="s">
        <v>5</v>
      </c>
      <c r="G93" s="5" t="n">
        <v>229</v>
      </c>
      <c r="H93" s="5" t="n">
        <v>5.899</v>
      </c>
    </row>
    <row r="94" customFormat="false" ht="12.75" hidden="false" customHeight="false" outlineLevel="0" collapsed="false">
      <c r="A94" s="3" t="n">
        <v>8</v>
      </c>
      <c r="B94" s="3" t="n">
        <f aca="false">B93+G94</f>
        <v>1026</v>
      </c>
      <c r="C94" s="3" t="n">
        <f aca="false">H94</f>
        <v>6.329</v>
      </c>
      <c r="D94" s="4" t="n">
        <v>37838</v>
      </c>
      <c r="E94" s="5" t="s">
        <v>10</v>
      </c>
      <c r="F94" s="5" t="s">
        <v>5</v>
      </c>
      <c r="G94" s="5" t="n">
        <v>83</v>
      </c>
      <c r="H94" s="5" t="n">
        <v>6.329</v>
      </c>
    </row>
    <row r="95" customFormat="false" ht="12.75" hidden="false" customHeight="false" outlineLevel="0" collapsed="false">
      <c r="A95" s="3" t="n">
        <v>8</v>
      </c>
      <c r="B95" s="3" t="n">
        <f aca="false">B94+G95</f>
        <v>1109</v>
      </c>
      <c r="C95" s="3" t="n">
        <f aca="false">H95</f>
        <v>6.429</v>
      </c>
      <c r="D95" s="4" t="n">
        <v>37838</v>
      </c>
      <c r="E95" s="5" t="s">
        <v>10</v>
      </c>
      <c r="F95" s="5" t="s">
        <v>5</v>
      </c>
      <c r="G95" s="5" t="n">
        <v>83</v>
      </c>
      <c r="H95" s="5" t="n">
        <v>6.429</v>
      </c>
    </row>
    <row r="96" customFormat="false" ht="12.75" hidden="false" customHeight="false" outlineLevel="0" collapsed="false">
      <c r="A96" s="3" t="n">
        <v>8</v>
      </c>
      <c r="B96" s="3" t="n">
        <f aca="false">B95+G96</f>
        <v>1159</v>
      </c>
      <c r="C96" s="3" t="n">
        <f aca="false">H96</f>
        <v>7.007</v>
      </c>
      <c r="D96" s="4" t="n">
        <v>37838</v>
      </c>
      <c r="E96" s="5" t="s">
        <v>10</v>
      </c>
      <c r="F96" s="5" t="s">
        <v>5</v>
      </c>
      <c r="G96" s="5" t="n">
        <v>50</v>
      </c>
      <c r="H96" s="5" t="n">
        <v>7.007</v>
      </c>
    </row>
    <row r="97" customFormat="false" ht="12.75" hidden="false" customHeight="false" outlineLevel="0" collapsed="false">
      <c r="A97" s="3" t="n">
        <v>8</v>
      </c>
      <c r="B97" s="3" t="n">
        <f aca="false">B96+G97</f>
        <v>1209</v>
      </c>
      <c r="C97" s="3" t="n">
        <f aca="false">H97</f>
        <v>7.209</v>
      </c>
      <c r="D97" s="4" t="n">
        <v>37838</v>
      </c>
      <c r="E97" s="5" t="s">
        <v>10</v>
      </c>
      <c r="F97" s="5" t="s">
        <v>5</v>
      </c>
      <c r="G97" s="5" t="n">
        <v>50</v>
      </c>
      <c r="H97" s="5" t="n">
        <v>7.209</v>
      </c>
    </row>
    <row r="98" customFormat="false" ht="12.75" hidden="false" customHeight="false" outlineLevel="0" collapsed="false">
      <c r="A98" s="3" t="n">
        <v>8</v>
      </c>
      <c r="B98" s="3" t="n">
        <f aca="false">B97+G98</f>
        <v>1308</v>
      </c>
      <c r="C98" s="3" t="n">
        <f aca="false">H98</f>
        <v>8.304</v>
      </c>
      <c r="D98" s="4" t="n">
        <v>37838</v>
      </c>
      <c r="E98" s="5" t="s">
        <v>10</v>
      </c>
      <c r="F98" s="5" t="s">
        <v>5</v>
      </c>
      <c r="G98" s="5" t="n">
        <v>99</v>
      </c>
      <c r="H98" s="5" t="n">
        <v>8.304</v>
      </c>
    </row>
    <row r="99" customFormat="false" ht="12.75" hidden="false" customHeight="false" outlineLevel="0" collapsed="false">
      <c r="A99" s="3"/>
      <c r="B99" s="3"/>
      <c r="C99" s="3" t="n">
        <f aca="false">H99</f>
        <v>0</v>
      </c>
      <c r="D99" s="4"/>
      <c r="E99" s="5"/>
      <c r="F99" s="5"/>
      <c r="G99" s="5"/>
      <c r="H99" s="5"/>
    </row>
    <row r="100" customFormat="false" ht="12.75" hidden="false" customHeight="false" outlineLevel="0" collapsed="false">
      <c r="A100" s="3" t="n">
        <v>9</v>
      </c>
      <c r="B100" s="3" t="n">
        <f aca="false">G100</f>
        <v>175.2</v>
      </c>
      <c r="C100" s="3" t="n">
        <f aca="false">H100</f>
        <v>4.557</v>
      </c>
      <c r="D100" s="4" t="n">
        <v>37838</v>
      </c>
      <c r="E100" s="5" t="s">
        <v>10</v>
      </c>
      <c r="F100" s="5" t="s">
        <v>5</v>
      </c>
      <c r="G100" s="5" t="n">
        <v>175.2</v>
      </c>
      <c r="H100" s="5" t="n">
        <v>4.557</v>
      </c>
    </row>
    <row r="101" customFormat="false" ht="12.75" hidden="false" customHeight="false" outlineLevel="0" collapsed="false">
      <c r="A101" s="3" t="n">
        <v>9</v>
      </c>
      <c r="B101" s="3" t="n">
        <f aca="false">B100+G101</f>
        <v>211.1</v>
      </c>
      <c r="C101" s="3" t="n">
        <f aca="false">H101</f>
        <v>4.56</v>
      </c>
      <c r="D101" s="4" t="n">
        <v>37838</v>
      </c>
      <c r="E101" s="5" t="s">
        <v>10</v>
      </c>
      <c r="F101" s="5" t="s">
        <v>5</v>
      </c>
      <c r="G101" s="5" t="n">
        <v>35.9</v>
      </c>
      <c r="H101" s="5" t="n">
        <v>4.56</v>
      </c>
    </row>
    <row r="102" customFormat="false" ht="12.75" hidden="false" customHeight="false" outlineLevel="0" collapsed="false">
      <c r="A102" s="3" t="n">
        <v>9</v>
      </c>
      <c r="B102" s="3" t="n">
        <f aca="false">B101+G102</f>
        <v>229</v>
      </c>
      <c r="C102" s="3" t="n">
        <f aca="false">H102</f>
        <v>4.564</v>
      </c>
      <c r="D102" s="4" t="n">
        <v>37838</v>
      </c>
      <c r="E102" s="5" t="s">
        <v>10</v>
      </c>
      <c r="F102" s="5" t="s">
        <v>5</v>
      </c>
      <c r="G102" s="5" t="n">
        <v>17.9</v>
      </c>
      <c r="H102" s="5" t="n">
        <v>4.564</v>
      </c>
    </row>
    <row r="103" customFormat="false" ht="12.75" hidden="false" customHeight="false" outlineLevel="0" collapsed="false">
      <c r="A103" s="3" t="n">
        <v>9</v>
      </c>
      <c r="B103" s="3" t="n">
        <f aca="false">B102+G103</f>
        <v>458</v>
      </c>
      <c r="C103" s="3" t="n">
        <f aca="false">H103</f>
        <v>5.309</v>
      </c>
      <c r="D103" s="4" t="n">
        <v>37838</v>
      </c>
      <c r="E103" s="5" t="s">
        <v>10</v>
      </c>
      <c r="F103" s="5" t="s">
        <v>5</v>
      </c>
      <c r="G103" s="5" t="n">
        <v>229</v>
      </c>
      <c r="H103" s="5" t="n">
        <v>5.309</v>
      </c>
    </row>
    <row r="104" customFormat="false" ht="12.75" hidden="false" customHeight="false" outlineLevel="0" collapsed="false">
      <c r="A104" s="3" t="n">
        <v>9</v>
      </c>
      <c r="B104" s="3" t="n">
        <f aca="false">B103+G104</f>
        <v>526</v>
      </c>
      <c r="C104" s="3" t="n">
        <f aca="false">H104</f>
        <v>5.54</v>
      </c>
      <c r="D104" s="4" t="n">
        <v>37838</v>
      </c>
      <c r="E104" s="5" t="s">
        <v>10</v>
      </c>
      <c r="F104" s="5" t="s">
        <v>5</v>
      </c>
      <c r="G104" s="5" t="n">
        <v>68</v>
      </c>
      <c r="H104" s="5" t="n">
        <v>5.54</v>
      </c>
    </row>
    <row r="105" customFormat="false" ht="12.75" hidden="false" customHeight="false" outlineLevel="0" collapsed="false">
      <c r="A105" s="3" t="n">
        <v>9</v>
      </c>
      <c r="B105" s="3" t="n">
        <f aca="false">B104+G105</f>
        <v>594</v>
      </c>
      <c r="C105" s="3" t="n">
        <f aca="false">H105</f>
        <v>5.719</v>
      </c>
      <c r="D105" s="4" t="n">
        <v>37838</v>
      </c>
      <c r="E105" s="5" t="s">
        <v>10</v>
      </c>
      <c r="F105" s="5" t="s">
        <v>5</v>
      </c>
      <c r="G105" s="5" t="n">
        <v>68</v>
      </c>
      <c r="H105" s="5" t="n">
        <v>5.719</v>
      </c>
    </row>
    <row r="106" customFormat="false" ht="12.75" hidden="false" customHeight="false" outlineLevel="0" collapsed="false">
      <c r="A106" s="3" t="n">
        <v>9</v>
      </c>
      <c r="B106" s="3" t="n">
        <f aca="false">B105+G106</f>
        <v>714</v>
      </c>
      <c r="C106" s="3" t="n">
        <f aca="false">H106</f>
        <v>5.854</v>
      </c>
      <c r="D106" s="4" t="n">
        <v>37838</v>
      </c>
      <c r="E106" s="5" t="s">
        <v>10</v>
      </c>
      <c r="F106" s="5" t="s">
        <v>5</v>
      </c>
      <c r="G106" s="5" t="n">
        <v>120</v>
      </c>
      <c r="H106" s="5" t="n">
        <v>5.854</v>
      </c>
    </row>
    <row r="107" customFormat="false" ht="12.75" hidden="false" customHeight="false" outlineLevel="0" collapsed="false">
      <c r="A107" s="3" t="n">
        <v>9</v>
      </c>
      <c r="B107" s="3" t="n">
        <f aca="false">B106+G107</f>
        <v>943</v>
      </c>
      <c r="C107" s="3" t="n">
        <f aca="false">H107</f>
        <v>5.899</v>
      </c>
      <c r="D107" s="4" t="n">
        <v>37838</v>
      </c>
      <c r="E107" s="5" t="s">
        <v>10</v>
      </c>
      <c r="F107" s="5" t="s">
        <v>5</v>
      </c>
      <c r="G107" s="5" t="n">
        <v>229</v>
      </c>
      <c r="H107" s="5" t="n">
        <v>5.899</v>
      </c>
    </row>
    <row r="108" customFormat="false" ht="12.75" hidden="false" customHeight="false" outlineLevel="0" collapsed="false">
      <c r="A108" s="3" t="n">
        <v>9</v>
      </c>
      <c r="B108" s="3" t="n">
        <f aca="false">B107+G108</f>
        <v>1026</v>
      </c>
      <c r="C108" s="3" t="n">
        <f aca="false">H108</f>
        <v>6.329</v>
      </c>
      <c r="D108" s="4" t="n">
        <v>37838</v>
      </c>
      <c r="E108" s="5" t="s">
        <v>10</v>
      </c>
      <c r="F108" s="5" t="s">
        <v>5</v>
      </c>
      <c r="G108" s="5" t="n">
        <v>83</v>
      </c>
      <c r="H108" s="5" t="n">
        <v>6.329</v>
      </c>
    </row>
    <row r="109" customFormat="false" ht="12.75" hidden="false" customHeight="false" outlineLevel="0" collapsed="false">
      <c r="A109" s="3" t="n">
        <v>9</v>
      </c>
      <c r="B109" s="3" t="n">
        <f aca="false">B108+G109</f>
        <v>1109</v>
      </c>
      <c r="C109" s="3" t="n">
        <f aca="false">H109</f>
        <v>6.429</v>
      </c>
      <c r="D109" s="4" t="n">
        <v>37838</v>
      </c>
      <c r="E109" s="5" t="s">
        <v>10</v>
      </c>
      <c r="F109" s="5" t="s">
        <v>5</v>
      </c>
      <c r="G109" s="5" t="n">
        <v>83</v>
      </c>
      <c r="H109" s="5" t="n">
        <v>6.429</v>
      </c>
    </row>
    <row r="110" customFormat="false" ht="12.75" hidden="false" customHeight="false" outlineLevel="0" collapsed="false">
      <c r="A110" s="3" t="n">
        <v>9</v>
      </c>
      <c r="B110" s="3" t="n">
        <f aca="false">B109+G110</f>
        <v>1159</v>
      </c>
      <c r="C110" s="3" t="n">
        <f aca="false">H110</f>
        <v>7.007</v>
      </c>
      <c r="D110" s="4" t="n">
        <v>37838</v>
      </c>
      <c r="E110" s="5" t="s">
        <v>10</v>
      </c>
      <c r="F110" s="5" t="s">
        <v>5</v>
      </c>
      <c r="G110" s="5" t="n">
        <v>50</v>
      </c>
      <c r="H110" s="5" t="n">
        <v>7.007</v>
      </c>
    </row>
    <row r="111" customFormat="false" ht="12.75" hidden="false" customHeight="false" outlineLevel="0" collapsed="false">
      <c r="A111" s="3" t="n">
        <v>9</v>
      </c>
      <c r="B111" s="3" t="n">
        <f aca="false">B110+G111</f>
        <v>1209</v>
      </c>
      <c r="C111" s="3" t="n">
        <f aca="false">H111</f>
        <v>7.209</v>
      </c>
      <c r="D111" s="4" t="n">
        <v>37838</v>
      </c>
      <c r="E111" s="5" t="s">
        <v>10</v>
      </c>
      <c r="F111" s="5" t="s">
        <v>5</v>
      </c>
      <c r="G111" s="5" t="n">
        <v>50</v>
      </c>
      <c r="H111" s="5" t="n">
        <v>7.209</v>
      </c>
    </row>
    <row r="112" customFormat="false" ht="12.75" hidden="false" customHeight="false" outlineLevel="0" collapsed="false">
      <c r="A112" s="3" t="n">
        <v>9</v>
      </c>
      <c r="B112" s="3" t="n">
        <f aca="false">B111+G112</f>
        <v>1308</v>
      </c>
      <c r="C112" s="3" t="n">
        <f aca="false">H112</f>
        <v>8.304</v>
      </c>
      <c r="D112" s="4" t="n">
        <v>37838</v>
      </c>
      <c r="E112" s="5" t="s">
        <v>10</v>
      </c>
      <c r="F112" s="5" t="s">
        <v>5</v>
      </c>
      <c r="G112" s="5" t="n">
        <v>99</v>
      </c>
      <c r="H112" s="5" t="n">
        <v>8.304</v>
      </c>
    </row>
    <row r="113" customFormat="false" ht="12.75" hidden="false" customHeight="false" outlineLevel="0" collapsed="false">
      <c r="A113" s="3"/>
      <c r="B113" s="3"/>
      <c r="C113" s="3" t="n">
        <f aca="false">H113</f>
        <v>0</v>
      </c>
      <c r="D113" s="4"/>
      <c r="E113" s="5"/>
      <c r="F113" s="5"/>
      <c r="G113" s="5"/>
      <c r="H113" s="5"/>
    </row>
    <row r="114" customFormat="false" ht="12.75" hidden="false" customHeight="false" outlineLevel="0" collapsed="false">
      <c r="A114" s="3" t="n">
        <v>10</v>
      </c>
      <c r="B114" s="3" t="n">
        <f aca="false">G114</f>
        <v>84.6</v>
      </c>
      <c r="C114" s="3" t="n">
        <f aca="false">H114</f>
        <v>4.555</v>
      </c>
      <c r="D114" s="4" t="n">
        <v>37838</v>
      </c>
      <c r="E114" s="5" t="s">
        <v>10</v>
      </c>
      <c r="F114" s="5" t="s">
        <v>5</v>
      </c>
      <c r="G114" s="5" t="n">
        <v>84.6</v>
      </c>
      <c r="H114" s="5" t="n">
        <v>4.555</v>
      </c>
    </row>
    <row r="115" customFormat="false" ht="12.75" hidden="false" customHeight="false" outlineLevel="0" collapsed="false">
      <c r="A115" s="3" t="n">
        <v>10</v>
      </c>
      <c r="B115" s="3" t="n">
        <f aca="false">B114+G115</f>
        <v>229</v>
      </c>
      <c r="C115" s="3" t="n">
        <f aca="false">H115</f>
        <v>4.564</v>
      </c>
      <c r="D115" s="4" t="n">
        <v>37838</v>
      </c>
      <c r="E115" s="5" t="s">
        <v>10</v>
      </c>
      <c r="F115" s="5" t="s">
        <v>5</v>
      </c>
      <c r="G115" s="5" t="n">
        <v>144.4</v>
      </c>
      <c r="H115" s="5" t="n">
        <v>4.564</v>
      </c>
    </row>
    <row r="116" customFormat="false" ht="12.75" hidden="false" customHeight="false" outlineLevel="0" collapsed="false">
      <c r="A116" s="3" t="n">
        <v>10</v>
      </c>
      <c r="B116" s="3" t="n">
        <f aca="false">B115+G116</f>
        <v>458</v>
      </c>
      <c r="C116" s="3" t="n">
        <f aca="false">H116</f>
        <v>5.309</v>
      </c>
      <c r="D116" s="4" t="n">
        <v>37838</v>
      </c>
      <c r="E116" s="5" t="s">
        <v>10</v>
      </c>
      <c r="F116" s="5" t="s">
        <v>5</v>
      </c>
      <c r="G116" s="5" t="n">
        <v>229</v>
      </c>
      <c r="H116" s="5" t="n">
        <v>5.309</v>
      </c>
    </row>
    <row r="117" customFormat="false" ht="12.75" hidden="false" customHeight="false" outlineLevel="0" collapsed="false">
      <c r="A117" s="3" t="n">
        <v>10</v>
      </c>
      <c r="B117" s="3" t="n">
        <f aca="false">B116+G117</f>
        <v>526</v>
      </c>
      <c r="C117" s="3" t="n">
        <f aca="false">H117</f>
        <v>5.54</v>
      </c>
      <c r="D117" s="4" t="n">
        <v>37838</v>
      </c>
      <c r="E117" s="5" t="s">
        <v>10</v>
      </c>
      <c r="F117" s="5" t="s">
        <v>5</v>
      </c>
      <c r="G117" s="5" t="n">
        <v>68</v>
      </c>
      <c r="H117" s="5" t="n">
        <v>5.54</v>
      </c>
    </row>
    <row r="118" customFormat="false" ht="12.75" hidden="false" customHeight="false" outlineLevel="0" collapsed="false">
      <c r="A118" s="3" t="n">
        <v>10</v>
      </c>
      <c r="B118" s="3" t="n">
        <f aca="false">B117+G118</f>
        <v>594</v>
      </c>
      <c r="C118" s="3" t="n">
        <f aca="false">H118</f>
        <v>5.719</v>
      </c>
      <c r="D118" s="4" t="n">
        <v>37838</v>
      </c>
      <c r="E118" s="5" t="s">
        <v>10</v>
      </c>
      <c r="F118" s="5" t="s">
        <v>5</v>
      </c>
      <c r="G118" s="5" t="n">
        <v>68</v>
      </c>
      <c r="H118" s="5" t="n">
        <v>5.719</v>
      </c>
    </row>
    <row r="119" customFormat="false" ht="12.75" hidden="false" customHeight="false" outlineLevel="0" collapsed="false">
      <c r="A119" s="3" t="n">
        <v>10</v>
      </c>
      <c r="B119" s="3" t="n">
        <f aca="false">B118+G119</f>
        <v>714</v>
      </c>
      <c r="C119" s="3" t="n">
        <f aca="false">H119</f>
        <v>5.854</v>
      </c>
      <c r="D119" s="4" t="n">
        <v>37838</v>
      </c>
      <c r="E119" s="5" t="s">
        <v>10</v>
      </c>
      <c r="F119" s="5" t="s">
        <v>5</v>
      </c>
      <c r="G119" s="5" t="n">
        <v>120</v>
      </c>
      <c r="H119" s="5" t="n">
        <v>5.854</v>
      </c>
    </row>
    <row r="120" customFormat="false" ht="12.75" hidden="false" customHeight="false" outlineLevel="0" collapsed="false">
      <c r="A120" s="3" t="n">
        <v>10</v>
      </c>
      <c r="B120" s="3" t="n">
        <f aca="false">B119+G120</f>
        <v>943</v>
      </c>
      <c r="C120" s="3" t="n">
        <f aca="false">H120</f>
        <v>5.899</v>
      </c>
      <c r="D120" s="4" t="n">
        <v>37838</v>
      </c>
      <c r="E120" s="5" t="s">
        <v>10</v>
      </c>
      <c r="F120" s="5" t="s">
        <v>5</v>
      </c>
      <c r="G120" s="5" t="n">
        <v>229</v>
      </c>
      <c r="H120" s="5" t="n">
        <v>5.899</v>
      </c>
    </row>
    <row r="121" customFormat="false" ht="12.75" hidden="false" customHeight="false" outlineLevel="0" collapsed="false">
      <c r="A121" s="3" t="n">
        <v>10</v>
      </c>
      <c r="B121" s="3" t="n">
        <f aca="false">B120+G121</f>
        <v>1026</v>
      </c>
      <c r="C121" s="3" t="n">
        <f aca="false">H121</f>
        <v>6.329</v>
      </c>
      <c r="D121" s="4" t="n">
        <v>37838</v>
      </c>
      <c r="E121" s="5" t="s">
        <v>10</v>
      </c>
      <c r="F121" s="5" t="s">
        <v>5</v>
      </c>
      <c r="G121" s="5" t="n">
        <v>83</v>
      </c>
      <c r="H121" s="5" t="n">
        <v>6.329</v>
      </c>
    </row>
    <row r="122" customFormat="false" ht="12.75" hidden="false" customHeight="false" outlineLevel="0" collapsed="false">
      <c r="A122" s="3" t="n">
        <v>10</v>
      </c>
      <c r="B122" s="3" t="n">
        <f aca="false">B121+G122</f>
        <v>1109</v>
      </c>
      <c r="C122" s="3" t="n">
        <f aca="false">H122</f>
        <v>6.429</v>
      </c>
      <c r="D122" s="4" t="n">
        <v>37838</v>
      </c>
      <c r="E122" s="5" t="s">
        <v>10</v>
      </c>
      <c r="F122" s="5" t="s">
        <v>5</v>
      </c>
      <c r="G122" s="5" t="n">
        <v>83</v>
      </c>
      <c r="H122" s="5" t="n">
        <v>6.429</v>
      </c>
    </row>
    <row r="123" customFormat="false" ht="12.75" hidden="false" customHeight="false" outlineLevel="0" collapsed="false">
      <c r="A123" s="3" t="n">
        <v>10</v>
      </c>
      <c r="B123" s="3" t="n">
        <f aca="false">B122+G123</f>
        <v>1159</v>
      </c>
      <c r="C123" s="3" t="n">
        <f aca="false">H123</f>
        <v>7.007</v>
      </c>
      <c r="D123" s="4" t="n">
        <v>37838</v>
      </c>
      <c r="E123" s="5" t="s">
        <v>10</v>
      </c>
      <c r="F123" s="5" t="s">
        <v>5</v>
      </c>
      <c r="G123" s="5" t="n">
        <v>50</v>
      </c>
      <c r="H123" s="5" t="n">
        <v>7.007</v>
      </c>
    </row>
    <row r="124" customFormat="false" ht="12.75" hidden="false" customHeight="false" outlineLevel="0" collapsed="false">
      <c r="A124" s="3" t="n">
        <v>10</v>
      </c>
      <c r="B124" s="3" t="n">
        <f aca="false">B123+G124</f>
        <v>1209</v>
      </c>
      <c r="C124" s="3" t="n">
        <f aca="false">H124</f>
        <v>7.209</v>
      </c>
      <c r="D124" s="4" t="n">
        <v>37838</v>
      </c>
      <c r="E124" s="5" t="s">
        <v>10</v>
      </c>
      <c r="F124" s="5" t="s">
        <v>5</v>
      </c>
      <c r="G124" s="5" t="n">
        <v>50</v>
      </c>
      <c r="H124" s="5" t="n">
        <v>7.209</v>
      </c>
    </row>
    <row r="125" customFormat="false" ht="12.75" hidden="false" customHeight="false" outlineLevel="0" collapsed="false">
      <c r="A125" s="3" t="n">
        <v>10</v>
      </c>
      <c r="B125" s="3" t="n">
        <f aca="false">B124+G125</f>
        <v>1308</v>
      </c>
      <c r="C125" s="3" t="n">
        <f aca="false">H125</f>
        <v>8.304</v>
      </c>
      <c r="D125" s="4" t="n">
        <v>37838</v>
      </c>
      <c r="E125" s="5" t="s">
        <v>10</v>
      </c>
      <c r="F125" s="5" t="s">
        <v>5</v>
      </c>
      <c r="G125" s="5" t="n">
        <v>99</v>
      </c>
      <c r="H125" s="5" t="n">
        <v>8.304</v>
      </c>
    </row>
    <row r="126" customFormat="false" ht="12.75" hidden="false" customHeight="false" outlineLevel="0" collapsed="false">
      <c r="A126" s="3"/>
      <c r="B126" s="3"/>
      <c r="C126" s="3" t="n">
        <f aca="false">H126</f>
        <v>0</v>
      </c>
      <c r="D126" s="4"/>
      <c r="E126" s="5"/>
      <c r="F126" s="5"/>
      <c r="G126" s="5"/>
      <c r="H126" s="5"/>
    </row>
    <row r="127" customFormat="false" ht="12.75" hidden="false" customHeight="false" outlineLevel="0" collapsed="false">
      <c r="A127" s="3" t="n">
        <v>11</v>
      </c>
      <c r="B127" s="3" t="n">
        <f aca="false">G127</f>
        <v>229</v>
      </c>
      <c r="C127" s="3" t="n">
        <f aca="false">H127</f>
        <v>4.553</v>
      </c>
      <c r="D127" s="4" t="n">
        <v>37838</v>
      </c>
      <c r="E127" s="5" t="s">
        <v>10</v>
      </c>
      <c r="F127" s="5" t="s">
        <v>5</v>
      </c>
      <c r="G127" s="5" t="n">
        <v>229</v>
      </c>
      <c r="H127" s="5" t="n">
        <v>4.553</v>
      </c>
    </row>
    <row r="128" customFormat="false" ht="12.75" hidden="false" customHeight="false" outlineLevel="0" collapsed="false">
      <c r="A128" s="3" t="n">
        <v>11</v>
      </c>
      <c r="B128" s="3" t="n">
        <f aca="false">B127+G128</f>
        <v>249.2</v>
      </c>
      <c r="C128" s="3" t="n">
        <f aca="false">H128</f>
        <v>5.298</v>
      </c>
      <c r="D128" s="4" t="n">
        <v>37838</v>
      </c>
      <c r="E128" s="5" t="s">
        <v>10</v>
      </c>
      <c r="F128" s="5" t="s">
        <v>5</v>
      </c>
      <c r="G128" s="5" t="n">
        <v>20.2</v>
      </c>
      <c r="H128" s="5" t="n">
        <v>5.298</v>
      </c>
    </row>
    <row r="129" customFormat="false" ht="12.75" hidden="false" customHeight="false" outlineLevel="0" collapsed="false">
      <c r="A129" s="3" t="n">
        <v>11</v>
      </c>
      <c r="B129" s="3" t="n">
        <f aca="false">B128+G129</f>
        <v>458</v>
      </c>
      <c r="C129" s="3" t="n">
        <f aca="false">H129</f>
        <v>5.309</v>
      </c>
      <c r="D129" s="4" t="n">
        <v>37838</v>
      </c>
      <c r="E129" s="5" t="s">
        <v>10</v>
      </c>
      <c r="F129" s="5" t="s">
        <v>5</v>
      </c>
      <c r="G129" s="5" t="n">
        <v>208.8</v>
      </c>
      <c r="H129" s="5" t="n">
        <v>5.309</v>
      </c>
    </row>
    <row r="130" customFormat="false" ht="12.75" hidden="false" customHeight="false" outlineLevel="0" collapsed="false">
      <c r="A130" s="3" t="n">
        <v>11</v>
      </c>
      <c r="B130" s="3" t="n">
        <f aca="false">B129+G130</f>
        <v>526</v>
      </c>
      <c r="C130" s="3" t="n">
        <f aca="false">H130</f>
        <v>5.54</v>
      </c>
      <c r="D130" s="4" t="n">
        <v>37838</v>
      </c>
      <c r="E130" s="5" t="s">
        <v>10</v>
      </c>
      <c r="F130" s="5" t="s">
        <v>5</v>
      </c>
      <c r="G130" s="5" t="n">
        <v>68</v>
      </c>
      <c r="H130" s="5" t="n">
        <v>5.54</v>
      </c>
    </row>
    <row r="131" customFormat="false" ht="12.75" hidden="false" customHeight="false" outlineLevel="0" collapsed="false">
      <c r="A131" s="3" t="n">
        <v>11</v>
      </c>
      <c r="B131" s="3" t="n">
        <f aca="false">B130+G131</f>
        <v>594</v>
      </c>
      <c r="C131" s="3" t="n">
        <f aca="false">H131</f>
        <v>5.719</v>
      </c>
      <c r="D131" s="4" t="n">
        <v>37838</v>
      </c>
      <c r="E131" s="5" t="s">
        <v>10</v>
      </c>
      <c r="F131" s="5" t="s">
        <v>5</v>
      </c>
      <c r="G131" s="5" t="n">
        <v>68</v>
      </c>
      <c r="H131" s="5" t="n">
        <v>5.719</v>
      </c>
    </row>
    <row r="132" customFormat="false" ht="12.75" hidden="false" customHeight="false" outlineLevel="0" collapsed="false">
      <c r="A132" s="3" t="n">
        <v>11</v>
      </c>
      <c r="B132" s="3" t="n">
        <f aca="false">B131+G132</f>
        <v>823</v>
      </c>
      <c r="C132" s="3" t="n">
        <f aca="false">H132</f>
        <v>5.899</v>
      </c>
      <c r="D132" s="4" t="n">
        <v>37838</v>
      </c>
      <c r="E132" s="5" t="s">
        <v>10</v>
      </c>
      <c r="F132" s="5" t="s">
        <v>5</v>
      </c>
      <c r="G132" s="5" t="n">
        <v>229</v>
      </c>
      <c r="H132" s="5" t="n">
        <v>5.899</v>
      </c>
    </row>
    <row r="133" customFormat="false" ht="12.75" hidden="false" customHeight="false" outlineLevel="0" collapsed="false">
      <c r="A133" s="3" t="n">
        <v>11</v>
      </c>
      <c r="B133" s="3" t="n">
        <f aca="false">B132+G133</f>
        <v>906</v>
      </c>
      <c r="C133" s="3" t="n">
        <f aca="false">H133</f>
        <v>6.329</v>
      </c>
      <c r="D133" s="4" t="n">
        <v>37838</v>
      </c>
      <c r="E133" s="5" t="s">
        <v>10</v>
      </c>
      <c r="F133" s="5" t="s">
        <v>5</v>
      </c>
      <c r="G133" s="5" t="n">
        <v>83</v>
      </c>
      <c r="H133" s="5" t="n">
        <v>6.329</v>
      </c>
    </row>
    <row r="134" customFormat="false" ht="12.75" hidden="false" customHeight="false" outlineLevel="0" collapsed="false">
      <c r="A134" s="3" t="n">
        <v>11</v>
      </c>
      <c r="B134" s="3" t="n">
        <f aca="false">B133+G134</f>
        <v>989</v>
      </c>
      <c r="C134" s="3" t="n">
        <f aca="false">H134</f>
        <v>6.429</v>
      </c>
      <c r="D134" s="4" t="n">
        <v>37838</v>
      </c>
      <c r="E134" s="5" t="s">
        <v>10</v>
      </c>
      <c r="F134" s="5" t="s">
        <v>5</v>
      </c>
      <c r="G134" s="5" t="n">
        <v>83</v>
      </c>
      <c r="H134" s="5" t="n">
        <v>6.429</v>
      </c>
    </row>
    <row r="135" customFormat="false" ht="12.75" hidden="false" customHeight="false" outlineLevel="0" collapsed="false">
      <c r="A135" s="3" t="n">
        <v>11</v>
      </c>
      <c r="B135" s="3" t="n">
        <f aca="false">B134+G135</f>
        <v>1039</v>
      </c>
      <c r="C135" s="3" t="n">
        <f aca="false">H135</f>
        <v>7.007</v>
      </c>
      <c r="D135" s="4" t="n">
        <v>37838</v>
      </c>
      <c r="E135" s="5" t="s">
        <v>10</v>
      </c>
      <c r="F135" s="5" t="s">
        <v>5</v>
      </c>
      <c r="G135" s="5" t="n">
        <v>50</v>
      </c>
      <c r="H135" s="5" t="n">
        <v>7.007</v>
      </c>
    </row>
    <row r="136" customFormat="false" ht="12.75" hidden="false" customHeight="false" outlineLevel="0" collapsed="false">
      <c r="A136" s="3" t="n">
        <v>11</v>
      </c>
      <c r="B136" s="3" t="n">
        <f aca="false">B135+G136</f>
        <v>1089</v>
      </c>
      <c r="C136" s="3" t="n">
        <f aca="false">H136</f>
        <v>7.209</v>
      </c>
      <c r="D136" s="4" t="n">
        <v>37838</v>
      </c>
      <c r="E136" s="5" t="s">
        <v>10</v>
      </c>
      <c r="F136" s="5" t="s">
        <v>5</v>
      </c>
      <c r="G136" s="5" t="n">
        <v>50</v>
      </c>
      <c r="H136" s="5" t="n">
        <v>7.209</v>
      </c>
    </row>
    <row r="137" customFormat="false" ht="12.75" hidden="false" customHeight="false" outlineLevel="0" collapsed="false">
      <c r="A137" s="3" t="n">
        <v>11</v>
      </c>
      <c r="B137" s="3" t="n">
        <f aca="false">B136+G137</f>
        <v>1308</v>
      </c>
      <c r="C137" s="3" t="n">
        <f aca="false">H137</f>
        <v>8.304</v>
      </c>
      <c r="D137" s="4" t="n">
        <v>37838</v>
      </c>
      <c r="E137" s="5" t="s">
        <v>10</v>
      </c>
      <c r="F137" s="5" t="s">
        <v>5</v>
      </c>
      <c r="G137" s="5" t="n">
        <v>219</v>
      </c>
      <c r="H137" s="5" t="n">
        <v>8.304</v>
      </c>
    </row>
    <row r="138" customFormat="false" ht="12.75" hidden="false" customHeight="false" outlineLevel="0" collapsed="false">
      <c r="A138" s="3"/>
      <c r="B138" s="3"/>
      <c r="C138" s="3"/>
      <c r="D138" s="4"/>
      <c r="E138" s="5"/>
      <c r="F138" s="5"/>
      <c r="G138" s="5"/>
      <c r="H138" s="5"/>
    </row>
    <row r="139" customFormat="false" ht="12.75" hidden="false" customHeight="false" outlineLevel="0" collapsed="false">
      <c r="A139" s="3" t="n">
        <v>12</v>
      </c>
      <c r="B139" s="3" t="n">
        <f aca="false">G139</f>
        <v>90</v>
      </c>
      <c r="C139" s="3" t="n">
        <f aca="false">H139</f>
        <v>0</v>
      </c>
      <c r="D139" s="4" t="n">
        <v>37838</v>
      </c>
      <c r="E139" s="5" t="s">
        <v>10</v>
      </c>
      <c r="F139" s="5" t="s">
        <v>5</v>
      </c>
      <c r="G139" s="5" t="n">
        <v>90</v>
      </c>
      <c r="H139" s="5" t="n">
        <v>0</v>
      </c>
    </row>
    <row r="140" customFormat="false" ht="12.75" hidden="false" customHeight="false" outlineLevel="0" collapsed="false">
      <c r="A140" s="3" t="n">
        <v>12</v>
      </c>
      <c r="B140" s="3" t="n">
        <f aca="false">B139+G140</f>
        <v>319</v>
      </c>
      <c r="C140" s="3" t="n">
        <f aca="false">H140</f>
        <v>4.553</v>
      </c>
      <c r="D140" s="4" t="n">
        <v>37838</v>
      </c>
      <c r="E140" s="5" t="s">
        <v>10</v>
      </c>
      <c r="F140" s="5" t="s">
        <v>5</v>
      </c>
      <c r="G140" s="5" t="n">
        <v>229</v>
      </c>
      <c r="H140" s="5" t="n">
        <v>4.553</v>
      </c>
    </row>
    <row r="141" customFormat="false" ht="12.75" hidden="false" customHeight="false" outlineLevel="0" collapsed="false">
      <c r="A141" s="3" t="n">
        <v>12</v>
      </c>
      <c r="B141" s="3" t="n">
        <f aca="false">B140+G141</f>
        <v>405.3</v>
      </c>
      <c r="C141" s="3" t="n">
        <f aca="false">H141</f>
        <v>5.298</v>
      </c>
      <c r="D141" s="4" t="n">
        <v>37838</v>
      </c>
      <c r="E141" s="5" t="s">
        <v>10</v>
      </c>
      <c r="F141" s="5" t="s">
        <v>5</v>
      </c>
      <c r="G141" s="5" t="n">
        <v>86.3</v>
      </c>
      <c r="H141" s="5" t="n">
        <v>5.298</v>
      </c>
    </row>
    <row r="142" customFormat="false" ht="12.75" hidden="false" customHeight="false" outlineLevel="0" collapsed="false">
      <c r="A142" s="3" t="n">
        <v>12</v>
      </c>
      <c r="B142" s="3" t="n">
        <f aca="false">B141+G142</f>
        <v>416.9</v>
      </c>
      <c r="C142" s="3" t="n">
        <f aca="false">H142</f>
        <v>5.305</v>
      </c>
      <c r="D142" s="4" t="n">
        <v>37838</v>
      </c>
      <c r="E142" s="5" t="s">
        <v>10</v>
      </c>
      <c r="F142" s="5" t="s">
        <v>5</v>
      </c>
      <c r="G142" s="5" t="n">
        <v>11.6</v>
      </c>
      <c r="H142" s="5" t="n">
        <v>5.305</v>
      </c>
    </row>
    <row r="143" customFormat="false" ht="12.75" hidden="false" customHeight="false" outlineLevel="0" collapsed="false">
      <c r="A143" s="3" t="n">
        <v>12</v>
      </c>
      <c r="B143" s="3" t="n">
        <f aca="false">B142+G143</f>
        <v>548</v>
      </c>
      <c r="C143" s="3" t="n">
        <f aca="false">H143</f>
        <v>5.309</v>
      </c>
      <c r="D143" s="4" t="n">
        <v>37838</v>
      </c>
      <c r="E143" s="5" t="s">
        <v>10</v>
      </c>
      <c r="F143" s="5" t="s">
        <v>5</v>
      </c>
      <c r="G143" s="5" t="n">
        <v>131.1</v>
      </c>
      <c r="H143" s="5" t="n">
        <v>5.309</v>
      </c>
    </row>
    <row r="144" customFormat="false" ht="12.75" hidden="false" customHeight="false" outlineLevel="0" collapsed="false">
      <c r="A144" s="3" t="n">
        <v>12</v>
      </c>
      <c r="B144" s="3" t="n">
        <f aca="false">B143+G144</f>
        <v>616</v>
      </c>
      <c r="C144" s="3" t="n">
        <f aca="false">H144</f>
        <v>5.54</v>
      </c>
      <c r="D144" s="4" t="n">
        <v>37838</v>
      </c>
      <c r="E144" s="5" t="s">
        <v>10</v>
      </c>
      <c r="F144" s="5" t="s">
        <v>5</v>
      </c>
      <c r="G144" s="5" t="n">
        <v>68</v>
      </c>
      <c r="H144" s="5" t="n">
        <v>5.54</v>
      </c>
    </row>
    <row r="145" customFormat="false" ht="12.75" hidden="false" customHeight="false" outlineLevel="0" collapsed="false">
      <c r="A145" s="3" t="n">
        <v>12</v>
      </c>
      <c r="B145" s="3" t="n">
        <f aca="false">B144+G145</f>
        <v>684</v>
      </c>
      <c r="C145" s="3" t="n">
        <f aca="false">H145</f>
        <v>5.719</v>
      </c>
      <c r="D145" s="4" t="n">
        <v>37838</v>
      </c>
      <c r="E145" s="5" t="s">
        <v>10</v>
      </c>
      <c r="F145" s="5" t="s">
        <v>5</v>
      </c>
      <c r="G145" s="5" t="n">
        <v>68</v>
      </c>
      <c r="H145" s="5" t="n">
        <v>5.719</v>
      </c>
    </row>
    <row r="146" customFormat="false" ht="12.75" hidden="false" customHeight="false" outlineLevel="0" collapsed="false">
      <c r="A146" s="3" t="n">
        <v>12</v>
      </c>
      <c r="B146" s="3" t="n">
        <f aca="false">B145+G146</f>
        <v>913</v>
      </c>
      <c r="C146" s="3" t="n">
        <f aca="false">H146</f>
        <v>5.899</v>
      </c>
      <c r="D146" s="4" t="n">
        <v>37838</v>
      </c>
      <c r="E146" s="5" t="s">
        <v>10</v>
      </c>
      <c r="F146" s="5" t="s">
        <v>5</v>
      </c>
      <c r="G146" s="5" t="n">
        <v>229</v>
      </c>
      <c r="H146" s="5" t="n">
        <v>5.899</v>
      </c>
    </row>
    <row r="147" customFormat="false" ht="12.75" hidden="false" customHeight="false" outlineLevel="0" collapsed="false">
      <c r="A147" s="3" t="n">
        <v>12</v>
      </c>
      <c r="B147" s="3" t="n">
        <f aca="false">B146+G147</f>
        <v>996</v>
      </c>
      <c r="C147" s="3" t="n">
        <f aca="false">H147</f>
        <v>6.329</v>
      </c>
      <c r="D147" s="4" t="n">
        <v>37838</v>
      </c>
      <c r="E147" s="5" t="s">
        <v>10</v>
      </c>
      <c r="F147" s="5" t="s">
        <v>5</v>
      </c>
      <c r="G147" s="5" t="n">
        <v>83</v>
      </c>
      <c r="H147" s="5" t="n">
        <v>6.329</v>
      </c>
    </row>
    <row r="148" customFormat="false" ht="12.75" hidden="false" customHeight="false" outlineLevel="0" collapsed="false">
      <c r="A148" s="3" t="n">
        <v>12</v>
      </c>
      <c r="B148" s="3" t="n">
        <f aca="false">B147+G148</f>
        <v>1079</v>
      </c>
      <c r="C148" s="3" t="n">
        <f aca="false">H148</f>
        <v>6.429</v>
      </c>
      <c r="D148" s="4" t="n">
        <v>37838</v>
      </c>
      <c r="E148" s="5" t="s">
        <v>10</v>
      </c>
      <c r="F148" s="5" t="s">
        <v>5</v>
      </c>
      <c r="G148" s="5" t="n">
        <v>83</v>
      </c>
      <c r="H148" s="5" t="n">
        <v>6.429</v>
      </c>
    </row>
    <row r="149" customFormat="false" ht="12.75" hidden="false" customHeight="false" outlineLevel="0" collapsed="false">
      <c r="A149" s="3" t="n">
        <v>12</v>
      </c>
      <c r="B149" s="3" t="n">
        <f aca="false">B148+G149</f>
        <v>1129</v>
      </c>
      <c r="C149" s="3" t="n">
        <f aca="false">H149</f>
        <v>7.007</v>
      </c>
      <c r="D149" s="4" t="n">
        <v>37838</v>
      </c>
      <c r="E149" s="5" t="s">
        <v>10</v>
      </c>
      <c r="F149" s="5" t="s">
        <v>5</v>
      </c>
      <c r="G149" s="5" t="n">
        <v>50</v>
      </c>
      <c r="H149" s="5" t="n">
        <v>7.007</v>
      </c>
    </row>
    <row r="150" customFormat="false" ht="12.75" hidden="false" customHeight="false" outlineLevel="0" collapsed="false">
      <c r="A150" s="3" t="n">
        <v>12</v>
      </c>
      <c r="B150" s="3" t="n">
        <f aca="false">B149+G150</f>
        <v>1179</v>
      </c>
      <c r="C150" s="3" t="n">
        <f aca="false">H150</f>
        <v>7.209</v>
      </c>
      <c r="D150" s="4" t="n">
        <v>37838</v>
      </c>
      <c r="E150" s="5" t="s">
        <v>10</v>
      </c>
      <c r="F150" s="5" t="s">
        <v>5</v>
      </c>
      <c r="G150" s="5" t="n">
        <v>50</v>
      </c>
      <c r="H150" s="5" t="n">
        <v>7.209</v>
      </c>
    </row>
    <row r="151" customFormat="false" ht="12.75" hidden="false" customHeight="false" outlineLevel="0" collapsed="false">
      <c r="A151" s="3" t="n">
        <v>12</v>
      </c>
      <c r="B151" s="3" t="n">
        <f aca="false">B150+G151</f>
        <v>1308</v>
      </c>
      <c r="C151" s="3" t="n">
        <f aca="false">H151</f>
        <v>8.304</v>
      </c>
      <c r="D151" s="4" t="n">
        <v>37838</v>
      </c>
      <c r="E151" s="5" t="s">
        <v>10</v>
      </c>
      <c r="F151" s="5" t="s">
        <v>5</v>
      </c>
      <c r="G151" s="5" t="n">
        <v>129</v>
      </c>
      <c r="H151" s="5" t="n">
        <v>8.304</v>
      </c>
    </row>
    <row r="152" customFormat="false" ht="12.75" hidden="false" customHeight="false" outlineLevel="0" collapsed="false">
      <c r="A152" s="3"/>
      <c r="B152" s="3"/>
      <c r="C152" s="3"/>
      <c r="D152" s="4"/>
      <c r="E152" s="5"/>
      <c r="F152" s="5"/>
      <c r="G152" s="5"/>
      <c r="H152" s="5"/>
    </row>
    <row r="153" customFormat="false" ht="12.75" hidden="false" customHeight="false" outlineLevel="0" collapsed="false">
      <c r="A153" s="3" t="n">
        <v>13</v>
      </c>
      <c r="B153" s="3" t="n">
        <f aca="false">G153</f>
        <v>90</v>
      </c>
      <c r="C153" s="3" t="n">
        <f aca="false">H153</f>
        <v>0</v>
      </c>
      <c r="D153" s="4" t="n">
        <v>37838</v>
      </c>
      <c r="E153" s="5" t="s">
        <v>10</v>
      </c>
      <c r="F153" s="5" t="s">
        <v>5</v>
      </c>
      <c r="G153" s="5" t="n">
        <v>90</v>
      </c>
      <c r="H153" s="5" t="n">
        <v>0</v>
      </c>
    </row>
    <row r="154" customFormat="false" ht="12.75" hidden="false" customHeight="false" outlineLevel="0" collapsed="false">
      <c r="A154" s="3" t="n">
        <v>13</v>
      </c>
      <c r="B154" s="3" t="n">
        <f aca="false">B153+G154</f>
        <v>319</v>
      </c>
      <c r="C154" s="3" t="n">
        <f aca="false">H154</f>
        <v>4.553</v>
      </c>
      <c r="D154" s="4" t="n">
        <v>37838</v>
      </c>
      <c r="E154" s="5" t="s">
        <v>10</v>
      </c>
      <c r="F154" s="5" t="s">
        <v>5</v>
      </c>
      <c r="G154" s="5" t="n">
        <v>229</v>
      </c>
      <c r="H154" s="5" t="n">
        <v>4.553</v>
      </c>
    </row>
    <row r="155" customFormat="false" ht="12.75" hidden="false" customHeight="false" outlineLevel="0" collapsed="false">
      <c r="A155" s="3" t="n">
        <v>13</v>
      </c>
      <c r="B155" s="3" t="n">
        <f aca="false">B154+G155</f>
        <v>548</v>
      </c>
      <c r="C155" s="3" t="n">
        <f aca="false">H155</f>
        <v>5.298</v>
      </c>
      <c r="D155" s="4" t="n">
        <v>37838</v>
      </c>
      <c r="E155" s="5" t="s">
        <v>10</v>
      </c>
      <c r="F155" s="5" t="s">
        <v>5</v>
      </c>
      <c r="G155" s="5" t="n">
        <v>229</v>
      </c>
      <c r="H155" s="5" t="n">
        <v>5.298</v>
      </c>
    </row>
    <row r="156" customFormat="false" ht="12.75" hidden="false" customHeight="false" outlineLevel="0" collapsed="false">
      <c r="A156" s="3" t="n">
        <v>13</v>
      </c>
      <c r="B156" s="3" t="n">
        <f aca="false">B155+G156</f>
        <v>616</v>
      </c>
      <c r="C156" s="3" t="n">
        <f aca="false">H156</f>
        <v>5.54</v>
      </c>
      <c r="D156" s="4" t="n">
        <v>37838</v>
      </c>
      <c r="E156" s="5" t="s">
        <v>10</v>
      </c>
      <c r="F156" s="5" t="s">
        <v>5</v>
      </c>
      <c r="G156" s="5" t="n">
        <v>68</v>
      </c>
      <c r="H156" s="5" t="n">
        <v>5.54</v>
      </c>
    </row>
    <row r="157" customFormat="false" ht="12.75" hidden="false" customHeight="false" outlineLevel="0" collapsed="false">
      <c r="A157" s="3" t="n">
        <v>13</v>
      </c>
      <c r="B157" s="3" t="n">
        <f aca="false">B156+G157</f>
        <v>684</v>
      </c>
      <c r="C157" s="3" t="n">
        <f aca="false">H157</f>
        <v>5.719</v>
      </c>
      <c r="D157" s="4" t="n">
        <v>37838</v>
      </c>
      <c r="E157" s="5" t="s">
        <v>10</v>
      </c>
      <c r="F157" s="5" t="s">
        <v>5</v>
      </c>
      <c r="G157" s="5" t="n">
        <v>68</v>
      </c>
      <c r="H157" s="5" t="n">
        <v>5.719</v>
      </c>
    </row>
    <row r="158" customFormat="false" ht="12.75" hidden="false" customHeight="false" outlineLevel="0" collapsed="false">
      <c r="A158" s="3" t="n">
        <v>13</v>
      </c>
      <c r="B158" s="3" t="n">
        <f aca="false">B157+G158</f>
        <v>913</v>
      </c>
      <c r="C158" s="3" t="n">
        <f aca="false">H158</f>
        <v>5.899</v>
      </c>
      <c r="D158" s="4" t="n">
        <v>37838</v>
      </c>
      <c r="E158" s="5" t="s">
        <v>10</v>
      </c>
      <c r="F158" s="5" t="s">
        <v>5</v>
      </c>
      <c r="G158" s="5" t="n">
        <v>229</v>
      </c>
      <c r="H158" s="5" t="n">
        <v>5.899</v>
      </c>
    </row>
    <row r="159" customFormat="false" ht="12.75" hidden="false" customHeight="false" outlineLevel="0" collapsed="false">
      <c r="A159" s="3" t="n">
        <v>13</v>
      </c>
      <c r="B159" s="3" t="n">
        <f aca="false">B158+G159</f>
        <v>996</v>
      </c>
      <c r="C159" s="3" t="n">
        <f aca="false">H159</f>
        <v>6.329</v>
      </c>
      <c r="D159" s="4" t="n">
        <v>37838</v>
      </c>
      <c r="E159" s="5" t="s">
        <v>10</v>
      </c>
      <c r="F159" s="5" t="s">
        <v>5</v>
      </c>
      <c r="G159" s="5" t="n">
        <v>83</v>
      </c>
      <c r="H159" s="5" t="n">
        <v>6.329</v>
      </c>
    </row>
    <row r="160" customFormat="false" ht="12.75" hidden="false" customHeight="false" outlineLevel="0" collapsed="false">
      <c r="A160" s="3" t="n">
        <v>13</v>
      </c>
      <c r="B160" s="3" t="n">
        <f aca="false">B159+G160</f>
        <v>1079</v>
      </c>
      <c r="C160" s="3" t="n">
        <f aca="false">H160</f>
        <v>6.429</v>
      </c>
      <c r="D160" s="4" t="n">
        <v>37838</v>
      </c>
      <c r="E160" s="5" t="s">
        <v>10</v>
      </c>
      <c r="F160" s="5" t="s">
        <v>5</v>
      </c>
      <c r="G160" s="5" t="n">
        <v>83</v>
      </c>
      <c r="H160" s="5" t="n">
        <v>6.429</v>
      </c>
    </row>
    <row r="161" customFormat="false" ht="12.75" hidden="false" customHeight="false" outlineLevel="0" collapsed="false">
      <c r="A161" s="3" t="n">
        <v>13</v>
      </c>
      <c r="B161" s="3" t="n">
        <f aca="false">B160+G161</f>
        <v>1129</v>
      </c>
      <c r="C161" s="3" t="n">
        <f aca="false">H161</f>
        <v>7.007</v>
      </c>
      <c r="D161" s="4" t="n">
        <v>37838</v>
      </c>
      <c r="E161" s="5" t="s">
        <v>10</v>
      </c>
      <c r="F161" s="5" t="s">
        <v>5</v>
      </c>
      <c r="G161" s="5" t="n">
        <v>50</v>
      </c>
      <c r="H161" s="5" t="n">
        <v>7.007</v>
      </c>
    </row>
    <row r="162" customFormat="false" ht="12.75" hidden="false" customHeight="false" outlineLevel="0" collapsed="false">
      <c r="A162" s="3" t="n">
        <v>13</v>
      </c>
      <c r="B162" s="3" t="n">
        <f aca="false">B161+G162</f>
        <v>1179</v>
      </c>
      <c r="C162" s="3" t="n">
        <f aca="false">H162</f>
        <v>7.209</v>
      </c>
      <c r="D162" s="4" t="n">
        <v>37838</v>
      </c>
      <c r="E162" s="5" t="s">
        <v>10</v>
      </c>
      <c r="F162" s="5" t="s">
        <v>5</v>
      </c>
      <c r="G162" s="5" t="n">
        <v>50</v>
      </c>
      <c r="H162" s="5" t="n">
        <v>7.209</v>
      </c>
    </row>
    <row r="163" customFormat="false" ht="12.75" hidden="false" customHeight="false" outlineLevel="0" collapsed="false">
      <c r="A163" s="3" t="n">
        <v>13</v>
      </c>
      <c r="B163" s="3" t="n">
        <f aca="false">B162+G163</f>
        <v>1308</v>
      </c>
      <c r="C163" s="3" t="n">
        <f aca="false">H163</f>
        <v>8.304</v>
      </c>
      <c r="D163" s="4" t="n">
        <v>37838</v>
      </c>
      <c r="E163" s="5" t="s">
        <v>10</v>
      </c>
      <c r="F163" s="5" t="s">
        <v>5</v>
      </c>
      <c r="G163" s="5" t="n">
        <v>129</v>
      </c>
      <c r="H163" s="5" t="n">
        <v>8.304</v>
      </c>
    </row>
    <row r="164" customFormat="false" ht="12.75" hidden="false" customHeight="false" outlineLevel="0" collapsed="false">
      <c r="A164" s="3"/>
      <c r="B164" s="3"/>
      <c r="C164" s="3"/>
      <c r="D164" s="4"/>
      <c r="E164" s="5"/>
      <c r="F164" s="5"/>
      <c r="G164" s="5"/>
      <c r="H164" s="5"/>
    </row>
    <row r="165" customFormat="false" ht="12.75" hidden="false" customHeight="false" outlineLevel="0" collapsed="false">
      <c r="A165" s="3" t="n">
        <v>14</v>
      </c>
      <c r="B165" s="3" t="n">
        <f aca="false">G165</f>
        <v>90</v>
      </c>
      <c r="C165" s="3" t="n">
        <f aca="false">H165</f>
        <v>0</v>
      </c>
      <c r="D165" s="4" t="n">
        <v>37838</v>
      </c>
      <c r="E165" s="5" t="s">
        <v>10</v>
      </c>
      <c r="F165" s="5" t="s">
        <v>5</v>
      </c>
      <c r="G165" s="5" t="n">
        <v>90</v>
      </c>
      <c r="H165" s="5" t="n">
        <v>0</v>
      </c>
    </row>
    <row r="166" customFormat="false" ht="12.75" hidden="false" customHeight="false" outlineLevel="0" collapsed="false">
      <c r="A166" s="3" t="n">
        <v>14</v>
      </c>
      <c r="B166" s="3" t="n">
        <f aca="false">B165+G166</f>
        <v>319</v>
      </c>
      <c r="C166" s="3" t="n">
        <f aca="false">H166</f>
        <v>4.553</v>
      </c>
      <c r="D166" s="4" t="n">
        <v>37838</v>
      </c>
      <c r="E166" s="5" t="s">
        <v>10</v>
      </c>
      <c r="F166" s="5" t="s">
        <v>5</v>
      </c>
      <c r="G166" s="5" t="n">
        <v>229</v>
      </c>
      <c r="H166" s="5" t="n">
        <v>4.553</v>
      </c>
    </row>
    <row r="167" customFormat="false" ht="12.75" hidden="false" customHeight="false" outlineLevel="0" collapsed="false">
      <c r="A167" s="3" t="n">
        <v>14</v>
      </c>
      <c r="B167" s="3" t="n">
        <f aca="false">B166+G167</f>
        <v>548</v>
      </c>
      <c r="C167" s="3" t="n">
        <f aca="false">H167</f>
        <v>5.298</v>
      </c>
      <c r="D167" s="4" t="n">
        <v>37838</v>
      </c>
      <c r="E167" s="5" t="s">
        <v>10</v>
      </c>
      <c r="F167" s="5" t="s">
        <v>5</v>
      </c>
      <c r="G167" s="5" t="n">
        <v>229</v>
      </c>
      <c r="H167" s="5" t="n">
        <v>5.298</v>
      </c>
    </row>
    <row r="168" customFormat="false" ht="12.75" hidden="false" customHeight="false" outlineLevel="0" collapsed="false">
      <c r="A168" s="3" t="n">
        <v>14</v>
      </c>
      <c r="B168" s="3" t="n">
        <f aca="false">B167+G168</f>
        <v>616</v>
      </c>
      <c r="C168" s="3" t="n">
        <f aca="false">H168</f>
        <v>5.54</v>
      </c>
      <c r="D168" s="4" t="n">
        <v>37838</v>
      </c>
      <c r="E168" s="5" t="s">
        <v>10</v>
      </c>
      <c r="F168" s="5" t="s">
        <v>5</v>
      </c>
      <c r="G168" s="5" t="n">
        <v>68</v>
      </c>
      <c r="H168" s="5" t="n">
        <v>5.54</v>
      </c>
    </row>
    <row r="169" customFormat="false" ht="12.75" hidden="false" customHeight="false" outlineLevel="0" collapsed="false">
      <c r="A169" s="3" t="n">
        <v>14</v>
      </c>
      <c r="B169" s="3" t="n">
        <f aca="false">B168+G169</f>
        <v>684</v>
      </c>
      <c r="C169" s="3" t="n">
        <f aca="false">H169</f>
        <v>5.719</v>
      </c>
      <c r="D169" s="4" t="n">
        <v>37838</v>
      </c>
      <c r="E169" s="5" t="s">
        <v>10</v>
      </c>
      <c r="F169" s="5" t="s">
        <v>5</v>
      </c>
      <c r="G169" s="5" t="n">
        <v>68</v>
      </c>
      <c r="H169" s="5" t="n">
        <v>5.719</v>
      </c>
    </row>
    <row r="170" customFormat="false" ht="12.75" hidden="false" customHeight="false" outlineLevel="0" collapsed="false">
      <c r="A170" s="3" t="n">
        <v>14</v>
      </c>
      <c r="B170" s="3" t="n">
        <f aca="false">B169+G170</f>
        <v>913</v>
      </c>
      <c r="C170" s="3" t="n">
        <f aca="false">H170</f>
        <v>5.899</v>
      </c>
      <c r="D170" s="4" t="n">
        <v>37838</v>
      </c>
      <c r="E170" s="5" t="s">
        <v>10</v>
      </c>
      <c r="F170" s="5" t="s">
        <v>5</v>
      </c>
      <c r="G170" s="5" t="n">
        <v>229</v>
      </c>
      <c r="H170" s="5" t="n">
        <v>5.899</v>
      </c>
    </row>
    <row r="171" customFormat="false" ht="12.75" hidden="false" customHeight="false" outlineLevel="0" collapsed="false">
      <c r="A171" s="3" t="n">
        <v>14</v>
      </c>
      <c r="B171" s="3" t="n">
        <f aca="false">B170+G171</f>
        <v>996</v>
      </c>
      <c r="C171" s="3" t="n">
        <f aca="false">H171</f>
        <v>6.329</v>
      </c>
      <c r="D171" s="4" t="n">
        <v>37838</v>
      </c>
      <c r="E171" s="5" t="s">
        <v>10</v>
      </c>
      <c r="F171" s="5" t="s">
        <v>5</v>
      </c>
      <c r="G171" s="5" t="n">
        <v>83</v>
      </c>
      <c r="H171" s="5" t="n">
        <v>6.329</v>
      </c>
    </row>
    <row r="172" customFormat="false" ht="12.75" hidden="false" customHeight="false" outlineLevel="0" collapsed="false">
      <c r="A172" s="3" t="n">
        <v>14</v>
      </c>
      <c r="B172" s="3" t="n">
        <f aca="false">B171+G172</f>
        <v>1079</v>
      </c>
      <c r="C172" s="3" t="n">
        <f aca="false">H172</f>
        <v>6.429</v>
      </c>
      <c r="D172" s="4" t="n">
        <v>37838</v>
      </c>
      <c r="E172" s="5" t="s">
        <v>10</v>
      </c>
      <c r="F172" s="5" t="s">
        <v>5</v>
      </c>
      <c r="G172" s="5" t="n">
        <v>83</v>
      </c>
      <c r="H172" s="5" t="n">
        <v>6.429</v>
      </c>
    </row>
    <row r="173" customFormat="false" ht="12.75" hidden="false" customHeight="false" outlineLevel="0" collapsed="false">
      <c r="A173" s="3" t="n">
        <v>14</v>
      </c>
      <c r="B173" s="3" t="n">
        <f aca="false">B172+G173</f>
        <v>1129</v>
      </c>
      <c r="C173" s="3" t="n">
        <f aca="false">H173</f>
        <v>7.007</v>
      </c>
      <c r="D173" s="4" t="n">
        <v>37838</v>
      </c>
      <c r="E173" s="5" t="s">
        <v>10</v>
      </c>
      <c r="F173" s="5" t="s">
        <v>5</v>
      </c>
      <c r="G173" s="5" t="n">
        <v>50</v>
      </c>
      <c r="H173" s="5" t="n">
        <v>7.007</v>
      </c>
    </row>
    <row r="174" customFormat="false" ht="12.75" hidden="false" customHeight="false" outlineLevel="0" collapsed="false">
      <c r="A174" s="3" t="n">
        <v>14</v>
      </c>
      <c r="B174" s="3" t="n">
        <f aca="false">B173+G174</f>
        <v>1179</v>
      </c>
      <c r="C174" s="3" t="n">
        <f aca="false">H174</f>
        <v>7.209</v>
      </c>
      <c r="D174" s="4" t="n">
        <v>37838</v>
      </c>
      <c r="E174" s="5" t="s">
        <v>10</v>
      </c>
      <c r="F174" s="5" t="s">
        <v>5</v>
      </c>
      <c r="G174" s="5" t="n">
        <v>50</v>
      </c>
      <c r="H174" s="5" t="n">
        <v>7.209</v>
      </c>
    </row>
    <row r="175" customFormat="false" ht="12.75" hidden="false" customHeight="false" outlineLevel="0" collapsed="false">
      <c r="A175" s="3" t="n">
        <v>14</v>
      </c>
      <c r="B175" s="3" t="n">
        <f aca="false">B174+G175</f>
        <v>1308</v>
      </c>
      <c r="C175" s="3" t="n">
        <f aca="false">H175</f>
        <v>8.304</v>
      </c>
      <c r="D175" s="4" t="n">
        <v>37838</v>
      </c>
      <c r="E175" s="5" t="s">
        <v>10</v>
      </c>
      <c r="F175" s="5" t="s">
        <v>5</v>
      </c>
      <c r="G175" s="5" t="n">
        <v>129</v>
      </c>
      <c r="H175" s="5" t="n">
        <v>8.304</v>
      </c>
    </row>
    <row r="176" customFormat="false" ht="12.75" hidden="false" customHeight="false" outlineLevel="0" collapsed="false">
      <c r="A176" s="3"/>
      <c r="B176" s="3"/>
      <c r="C176" s="3"/>
      <c r="D176" s="4"/>
      <c r="E176" s="5"/>
      <c r="F176" s="5"/>
      <c r="G176" s="5"/>
      <c r="H176" s="5"/>
    </row>
    <row r="177" customFormat="false" ht="12.75" hidden="false" customHeight="false" outlineLevel="0" collapsed="false">
      <c r="A177" s="3" t="n">
        <v>15</v>
      </c>
      <c r="B177" s="3" t="n">
        <f aca="false">G177</f>
        <v>90</v>
      </c>
      <c r="C177" s="3" t="n">
        <f aca="false">H177</f>
        <v>0</v>
      </c>
      <c r="D177" s="4" t="n">
        <v>37838</v>
      </c>
      <c r="E177" s="5" t="s">
        <v>10</v>
      </c>
      <c r="F177" s="5" t="s">
        <v>5</v>
      </c>
      <c r="G177" s="5" t="n">
        <v>90</v>
      </c>
      <c r="H177" s="5" t="n">
        <v>0</v>
      </c>
    </row>
    <row r="178" customFormat="false" ht="12.75" hidden="false" customHeight="false" outlineLevel="0" collapsed="false">
      <c r="A178" s="3" t="n">
        <v>15</v>
      </c>
      <c r="B178" s="3" t="n">
        <f aca="false">B177+G178</f>
        <v>319</v>
      </c>
      <c r="C178" s="3" t="n">
        <f aca="false">H178</f>
        <v>4.553</v>
      </c>
      <c r="D178" s="4" t="n">
        <v>37838</v>
      </c>
      <c r="E178" s="5" t="s">
        <v>10</v>
      </c>
      <c r="F178" s="5" t="s">
        <v>5</v>
      </c>
      <c r="G178" s="5" t="n">
        <v>229</v>
      </c>
      <c r="H178" s="5" t="n">
        <v>4.553</v>
      </c>
    </row>
    <row r="179" customFormat="false" ht="12.75" hidden="false" customHeight="false" outlineLevel="0" collapsed="false">
      <c r="A179" s="3" t="n">
        <v>15</v>
      </c>
      <c r="B179" s="3" t="n">
        <f aca="false">B178+G179</f>
        <v>411</v>
      </c>
      <c r="C179" s="3" t="n">
        <f aca="false">H179</f>
        <v>5.298</v>
      </c>
      <c r="D179" s="4" t="n">
        <v>37838</v>
      </c>
      <c r="E179" s="5" t="s">
        <v>10</v>
      </c>
      <c r="F179" s="5" t="s">
        <v>5</v>
      </c>
      <c r="G179" s="5" t="n">
        <v>92</v>
      </c>
      <c r="H179" s="5" t="n">
        <v>5.298</v>
      </c>
    </row>
    <row r="180" customFormat="false" ht="12.75" hidden="false" customHeight="false" outlineLevel="0" collapsed="false">
      <c r="A180" s="3" t="n">
        <v>15</v>
      </c>
      <c r="B180" s="3" t="n">
        <f aca="false">B179+G180</f>
        <v>548</v>
      </c>
      <c r="C180" s="3" t="n">
        <f aca="false">H180</f>
        <v>5.309</v>
      </c>
      <c r="D180" s="4" t="n">
        <v>37838</v>
      </c>
      <c r="E180" s="5" t="s">
        <v>10</v>
      </c>
      <c r="F180" s="5" t="s">
        <v>5</v>
      </c>
      <c r="G180" s="5" t="n">
        <v>137</v>
      </c>
      <c r="H180" s="5" t="n">
        <v>5.309</v>
      </c>
    </row>
    <row r="181" customFormat="false" ht="12.75" hidden="false" customHeight="false" outlineLevel="0" collapsed="false">
      <c r="A181" s="3" t="n">
        <v>15</v>
      </c>
      <c r="B181" s="3" t="n">
        <f aca="false">B180+G181</f>
        <v>616</v>
      </c>
      <c r="C181" s="3" t="n">
        <f aca="false">H181</f>
        <v>5.54</v>
      </c>
      <c r="D181" s="4" t="n">
        <v>37838</v>
      </c>
      <c r="E181" s="5" t="s">
        <v>10</v>
      </c>
      <c r="F181" s="5" t="s">
        <v>5</v>
      </c>
      <c r="G181" s="5" t="n">
        <v>68</v>
      </c>
      <c r="H181" s="5" t="n">
        <v>5.54</v>
      </c>
    </row>
    <row r="182" customFormat="false" ht="12.75" hidden="false" customHeight="false" outlineLevel="0" collapsed="false">
      <c r="A182" s="3" t="n">
        <v>15</v>
      </c>
      <c r="B182" s="3" t="n">
        <f aca="false">B181+G182</f>
        <v>684</v>
      </c>
      <c r="C182" s="3" t="n">
        <f aca="false">H182</f>
        <v>5.719</v>
      </c>
      <c r="D182" s="4" t="n">
        <v>37838</v>
      </c>
      <c r="E182" s="5" t="s">
        <v>10</v>
      </c>
      <c r="F182" s="5" t="s">
        <v>5</v>
      </c>
      <c r="G182" s="5" t="n">
        <v>68</v>
      </c>
      <c r="H182" s="5" t="n">
        <v>5.719</v>
      </c>
    </row>
    <row r="183" customFormat="false" ht="12.75" hidden="false" customHeight="false" outlineLevel="0" collapsed="false">
      <c r="A183" s="3" t="n">
        <v>15</v>
      </c>
      <c r="B183" s="3" t="n">
        <f aca="false">B182+G183</f>
        <v>913</v>
      </c>
      <c r="C183" s="3" t="n">
        <f aca="false">H183</f>
        <v>5.899</v>
      </c>
      <c r="D183" s="4" t="n">
        <v>37838</v>
      </c>
      <c r="E183" s="5" t="s">
        <v>10</v>
      </c>
      <c r="F183" s="5" t="s">
        <v>5</v>
      </c>
      <c r="G183" s="5" t="n">
        <v>229</v>
      </c>
      <c r="H183" s="5" t="n">
        <v>5.899</v>
      </c>
    </row>
    <row r="184" customFormat="false" ht="12.75" hidden="false" customHeight="false" outlineLevel="0" collapsed="false">
      <c r="A184" s="3" t="n">
        <v>15</v>
      </c>
      <c r="B184" s="3" t="n">
        <f aca="false">B183+G184</f>
        <v>996</v>
      </c>
      <c r="C184" s="3" t="n">
        <f aca="false">H184</f>
        <v>6.329</v>
      </c>
      <c r="D184" s="4" t="n">
        <v>37838</v>
      </c>
      <c r="E184" s="5" t="s">
        <v>10</v>
      </c>
      <c r="F184" s="5" t="s">
        <v>5</v>
      </c>
      <c r="G184" s="5" t="n">
        <v>83</v>
      </c>
      <c r="H184" s="5" t="n">
        <v>6.329</v>
      </c>
    </row>
    <row r="185" customFormat="false" ht="12.75" hidden="false" customHeight="false" outlineLevel="0" collapsed="false">
      <c r="A185" s="3" t="n">
        <v>15</v>
      </c>
      <c r="B185" s="3" t="n">
        <f aca="false">B184+G185</f>
        <v>1079</v>
      </c>
      <c r="C185" s="3" t="n">
        <f aca="false">H185</f>
        <v>6.429</v>
      </c>
      <c r="D185" s="4" t="n">
        <v>37838</v>
      </c>
      <c r="E185" s="5" t="s">
        <v>10</v>
      </c>
      <c r="F185" s="5" t="s">
        <v>5</v>
      </c>
      <c r="G185" s="5" t="n">
        <v>83</v>
      </c>
      <c r="H185" s="5" t="n">
        <v>6.429</v>
      </c>
    </row>
    <row r="186" customFormat="false" ht="12.75" hidden="false" customHeight="false" outlineLevel="0" collapsed="false">
      <c r="A186" s="3" t="n">
        <v>15</v>
      </c>
      <c r="B186" s="3" t="n">
        <f aca="false">B185+G186</f>
        <v>1129</v>
      </c>
      <c r="C186" s="3" t="n">
        <f aca="false">H186</f>
        <v>7.007</v>
      </c>
      <c r="D186" s="4" t="n">
        <v>37838</v>
      </c>
      <c r="E186" s="5" t="s">
        <v>10</v>
      </c>
      <c r="F186" s="5" t="s">
        <v>5</v>
      </c>
      <c r="G186" s="5" t="n">
        <v>50</v>
      </c>
      <c r="H186" s="5" t="n">
        <v>7.007</v>
      </c>
    </row>
    <row r="187" customFormat="false" ht="12.75" hidden="false" customHeight="false" outlineLevel="0" collapsed="false">
      <c r="A187" s="3" t="n">
        <v>15</v>
      </c>
      <c r="B187" s="3" t="n">
        <f aca="false">B186+G187</f>
        <v>1179</v>
      </c>
      <c r="C187" s="3" t="n">
        <f aca="false">H187</f>
        <v>7.209</v>
      </c>
      <c r="D187" s="4" t="n">
        <v>37838</v>
      </c>
      <c r="E187" s="5" t="s">
        <v>10</v>
      </c>
      <c r="F187" s="5" t="s">
        <v>5</v>
      </c>
      <c r="G187" s="5" t="n">
        <v>50</v>
      </c>
      <c r="H187" s="5" t="n">
        <v>7.209</v>
      </c>
    </row>
    <row r="188" customFormat="false" ht="12.75" hidden="false" customHeight="false" outlineLevel="0" collapsed="false">
      <c r="A188" s="3" t="n">
        <v>15</v>
      </c>
      <c r="B188" s="3" t="n">
        <f aca="false">B187+G188</f>
        <v>1308</v>
      </c>
      <c r="C188" s="3" t="n">
        <f aca="false">H188</f>
        <v>8.304</v>
      </c>
      <c r="D188" s="4" t="n">
        <v>37838</v>
      </c>
      <c r="E188" s="5" t="s">
        <v>10</v>
      </c>
      <c r="F188" s="5" t="s">
        <v>5</v>
      </c>
      <c r="G188" s="5" t="n">
        <v>129</v>
      </c>
      <c r="H188" s="5" t="n">
        <v>8.304</v>
      </c>
    </row>
    <row r="189" customFormat="false" ht="12.75" hidden="false" customHeight="false" outlineLevel="0" collapsed="false">
      <c r="A189" s="3"/>
      <c r="B189" s="3"/>
      <c r="C189" s="3"/>
      <c r="D189" s="4"/>
      <c r="E189" s="5"/>
      <c r="F189" s="5"/>
      <c r="G189" s="5"/>
      <c r="H189" s="5"/>
    </row>
    <row r="190" customFormat="false" ht="12.75" hidden="false" customHeight="false" outlineLevel="0" collapsed="false">
      <c r="A190" s="3" t="n">
        <v>16</v>
      </c>
      <c r="B190" s="3" t="n">
        <f aca="false">G190</f>
        <v>90</v>
      </c>
      <c r="C190" s="3" t="n">
        <f aca="false">H190</f>
        <v>0</v>
      </c>
      <c r="D190" s="4" t="n">
        <v>37838</v>
      </c>
      <c r="E190" s="5" t="s">
        <v>10</v>
      </c>
      <c r="F190" s="5" t="s">
        <v>5</v>
      </c>
      <c r="G190" s="5" t="n">
        <v>90</v>
      </c>
      <c r="H190" s="5" t="n">
        <v>0</v>
      </c>
    </row>
    <row r="191" customFormat="false" ht="12.75" hidden="false" customHeight="false" outlineLevel="0" collapsed="false">
      <c r="A191" s="3" t="n">
        <v>16</v>
      </c>
      <c r="B191" s="3" t="n">
        <f aca="false">B190+G191</f>
        <v>319</v>
      </c>
      <c r="C191" s="3" t="n">
        <f aca="false">H191</f>
        <v>4.553</v>
      </c>
      <c r="D191" s="4" t="n">
        <v>37838</v>
      </c>
      <c r="E191" s="5" t="s">
        <v>10</v>
      </c>
      <c r="F191" s="5" t="s">
        <v>5</v>
      </c>
      <c r="G191" s="5" t="n">
        <v>229</v>
      </c>
      <c r="H191" s="5" t="n">
        <v>4.553</v>
      </c>
    </row>
    <row r="192" customFormat="false" ht="12.75" hidden="false" customHeight="false" outlineLevel="0" collapsed="false">
      <c r="A192" s="3" t="n">
        <v>16</v>
      </c>
      <c r="B192" s="3" t="n">
        <f aca="false">B191+G192</f>
        <v>339.3</v>
      </c>
      <c r="C192" s="3" t="n">
        <f aca="false">H192</f>
        <v>5.298</v>
      </c>
      <c r="D192" s="4" t="n">
        <v>37838</v>
      </c>
      <c r="E192" s="5" t="s">
        <v>10</v>
      </c>
      <c r="F192" s="5" t="s">
        <v>5</v>
      </c>
      <c r="G192" s="5" t="n">
        <v>20.3</v>
      </c>
      <c r="H192" s="5" t="n">
        <v>5.298</v>
      </c>
    </row>
    <row r="193" customFormat="false" ht="12.75" hidden="false" customHeight="false" outlineLevel="0" collapsed="false">
      <c r="A193" s="3" t="n">
        <v>16</v>
      </c>
      <c r="B193" s="3" t="n">
        <f aca="false">B192+G193</f>
        <v>548</v>
      </c>
      <c r="C193" s="3" t="n">
        <f aca="false">H193</f>
        <v>5.309</v>
      </c>
      <c r="D193" s="4" t="n">
        <v>37838</v>
      </c>
      <c r="E193" s="5" t="s">
        <v>10</v>
      </c>
      <c r="F193" s="5" t="s">
        <v>5</v>
      </c>
      <c r="G193" s="5" t="n">
        <v>208.7</v>
      </c>
      <c r="H193" s="5" t="n">
        <v>5.309</v>
      </c>
    </row>
    <row r="194" customFormat="false" ht="12.75" hidden="false" customHeight="false" outlineLevel="0" collapsed="false">
      <c r="A194" s="3" t="n">
        <v>16</v>
      </c>
      <c r="B194" s="3" t="n">
        <f aca="false">B193+G194</f>
        <v>616</v>
      </c>
      <c r="C194" s="3" t="n">
        <f aca="false">H194</f>
        <v>5.54</v>
      </c>
      <c r="D194" s="4" t="n">
        <v>37838</v>
      </c>
      <c r="E194" s="5" t="s">
        <v>10</v>
      </c>
      <c r="F194" s="5" t="s">
        <v>5</v>
      </c>
      <c r="G194" s="5" t="n">
        <v>68</v>
      </c>
      <c r="H194" s="5" t="n">
        <v>5.54</v>
      </c>
    </row>
    <row r="195" customFormat="false" ht="12.75" hidden="false" customHeight="false" outlineLevel="0" collapsed="false">
      <c r="A195" s="3" t="n">
        <v>16</v>
      </c>
      <c r="B195" s="3" t="n">
        <f aca="false">B194+G195</f>
        <v>684</v>
      </c>
      <c r="C195" s="3" t="n">
        <f aca="false">H195</f>
        <v>5.719</v>
      </c>
      <c r="D195" s="4" t="n">
        <v>37838</v>
      </c>
      <c r="E195" s="5" t="s">
        <v>10</v>
      </c>
      <c r="F195" s="5" t="s">
        <v>5</v>
      </c>
      <c r="G195" s="5" t="n">
        <v>68</v>
      </c>
      <c r="H195" s="5" t="n">
        <v>5.719</v>
      </c>
    </row>
    <row r="196" customFormat="false" ht="12.75" hidden="false" customHeight="false" outlineLevel="0" collapsed="false">
      <c r="A196" s="3" t="n">
        <v>16</v>
      </c>
      <c r="B196" s="3" t="n">
        <f aca="false">B195+G196</f>
        <v>913</v>
      </c>
      <c r="C196" s="3" t="n">
        <f aca="false">H196</f>
        <v>5.899</v>
      </c>
      <c r="D196" s="4" t="n">
        <v>37838</v>
      </c>
      <c r="E196" s="5" t="s">
        <v>10</v>
      </c>
      <c r="F196" s="5" t="s">
        <v>5</v>
      </c>
      <c r="G196" s="5" t="n">
        <v>229</v>
      </c>
      <c r="H196" s="5" t="n">
        <v>5.899</v>
      </c>
    </row>
    <row r="197" customFormat="false" ht="12.75" hidden="false" customHeight="false" outlineLevel="0" collapsed="false">
      <c r="A197" s="3" t="n">
        <v>16</v>
      </c>
      <c r="B197" s="3" t="n">
        <f aca="false">B196+G197</f>
        <v>996</v>
      </c>
      <c r="C197" s="3" t="n">
        <f aca="false">H197</f>
        <v>6.329</v>
      </c>
      <c r="D197" s="4" t="n">
        <v>37838</v>
      </c>
      <c r="E197" s="5" t="s">
        <v>10</v>
      </c>
      <c r="F197" s="5" t="s">
        <v>5</v>
      </c>
      <c r="G197" s="5" t="n">
        <v>83</v>
      </c>
      <c r="H197" s="5" t="n">
        <v>6.329</v>
      </c>
    </row>
    <row r="198" customFormat="false" ht="12.75" hidden="false" customHeight="false" outlineLevel="0" collapsed="false">
      <c r="A198" s="3" t="n">
        <v>16</v>
      </c>
      <c r="B198" s="3" t="n">
        <f aca="false">B197+G198</f>
        <v>1079</v>
      </c>
      <c r="C198" s="3" t="n">
        <f aca="false">H198</f>
        <v>6.429</v>
      </c>
      <c r="D198" s="4" t="n">
        <v>37838</v>
      </c>
      <c r="E198" s="5" t="s">
        <v>10</v>
      </c>
      <c r="F198" s="5" t="s">
        <v>5</v>
      </c>
      <c r="G198" s="5" t="n">
        <v>83</v>
      </c>
      <c r="H198" s="5" t="n">
        <v>6.429</v>
      </c>
    </row>
    <row r="199" customFormat="false" ht="12.75" hidden="false" customHeight="false" outlineLevel="0" collapsed="false">
      <c r="A199" s="3" t="n">
        <v>16</v>
      </c>
      <c r="B199" s="3" t="n">
        <f aca="false">B198+G199</f>
        <v>1129</v>
      </c>
      <c r="C199" s="3" t="n">
        <f aca="false">H199</f>
        <v>7.007</v>
      </c>
      <c r="D199" s="4" t="n">
        <v>37838</v>
      </c>
      <c r="E199" s="5" t="s">
        <v>10</v>
      </c>
      <c r="F199" s="5" t="s">
        <v>5</v>
      </c>
      <c r="G199" s="5" t="n">
        <v>50</v>
      </c>
      <c r="H199" s="5" t="n">
        <v>7.007</v>
      </c>
    </row>
    <row r="200" customFormat="false" ht="12.75" hidden="false" customHeight="false" outlineLevel="0" collapsed="false">
      <c r="A200" s="3" t="n">
        <v>16</v>
      </c>
      <c r="B200" s="3" t="n">
        <f aca="false">B199+G200</f>
        <v>1179</v>
      </c>
      <c r="C200" s="3" t="n">
        <f aca="false">H200</f>
        <v>7.209</v>
      </c>
      <c r="D200" s="4" t="n">
        <v>37838</v>
      </c>
      <c r="E200" s="5" t="s">
        <v>10</v>
      </c>
      <c r="F200" s="5" t="s">
        <v>5</v>
      </c>
      <c r="G200" s="5" t="n">
        <v>50</v>
      </c>
      <c r="H200" s="5" t="n">
        <v>7.209</v>
      </c>
    </row>
    <row r="201" customFormat="false" ht="12.75" hidden="false" customHeight="false" outlineLevel="0" collapsed="false">
      <c r="A201" s="3" t="n">
        <v>16</v>
      </c>
      <c r="B201" s="3" t="n">
        <f aca="false">B200+G201</f>
        <v>1308</v>
      </c>
      <c r="C201" s="3" t="n">
        <f aca="false">H201</f>
        <v>8.304</v>
      </c>
      <c r="D201" s="4" t="n">
        <v>37838</v>
      </c>
      <c r="E201" s="5" t="s">
        <v>10</v>
      </c>
      <c r="F201" s="5" t="s">
        <v>5</v>
      </c>
      <c r="G201" s="5" t="n">
        <v>129</v>
      </c>
      <c r="H201" s="5" t="n">
        <v>8.304</v>
      </c>
    </row>
    <row r="202" customFormat="false" ht="12.75" hidden="false" customHeight="false" outlineLevel="0" collapsed="false">
      <c r="A202" s="3"/>
      <c r="B202" s="3"/>
      <c r="C202" s="3" t="n">
        <f aca="false">H202</f>
        <v>0</v>
      </c>
      <c r="D202" s="4"/>
      <c r="E202" s="5"/>
      <c r="F202" s="5"/>
      <c r="G202" s="5"/>
      <c r="H202" s="5"/>
    </row>
    <row r="203" customFormat="false" ht="12.75" hidden="false" customHeight="false" outlineLevel="0" collapsed="false">
      <c r="A203" s="3" t="n">
        <v>17</v>
      </c>
      <c r="B203" s="3" t="n">
        <f aca="false">G203</f>
        <v>20</v>
      </c>
      <c r="C203" s="3" t="n">
        <f aca="false">H203</f>
        <v>0</v>
      </c>
      <c r="D203" s="4" t="n">
        <v>37838</v>
      </c>
      <c r="E203" s="5" t="s">
        <v>10</v>
      </c>
      <c r="F203" s="5" t="s">
        <v>5</v>
      </c>
      <c r="G203" s="5" t="n">
        <v>20</v>
      </c>
      <c r="H203" s="5" t="n">
        <v>0</v>
      </c>
    </row>
    <row r="204" customFormat="false" ht="12.75" hidden="false" customHeight="false" outlineLevel="0" collapsed="false">
      <c r="A204" s="3" t="n">
        <v>17</v>
      </c>
      <c r="B204" s="3" t="n">
        <f aca="false">B203+G204</f>
        <v>249</v>
      </c>
      <c r="C204" s="3" t="n">
        <f aca="false">H204</f>
        <v>4.553</v>
      </c>
      <c r="D204" s="4" t="n">
        <v>37838</v>
      </c>
      <c r="E204" s="5" t="s">
        <v>10</v>
      </c>
      <c r="F204" s="5" t="s">
        <v>5</v>
      </c>
      <c r="G204" s="5" t="n">
        <v>229</v>
      </c>
      <c r="H204" s="5" t="n">
        <v>4.553</v>
      </c>
    </row>
    <row r="205" customFormat="false" ht="12.75" hidden="false" customHeight="false" outlineLevel="0" collapsed="false">
      <c r="A205" s="3" t="n">
        <v>17</v>
      </c>
      <c r="B205" s="3" t="n">
        <f aca="false">B204+G205</f>
        <v>249.3</v>
      </c>
      <c r="C205" s="3" t="n">
        <f aca="false">H205</f>
        <v>5.298</v>
      </c>
      <c r="D205" s="4" t="n">
        <v>37838</v>
      </c>
      <c r="E205" s="5" t="s">
        <v>10</v>
      </c>
      <c r="F205" s="5" t="s">
        <v>5</v>
      </c>
      <c r="G205" s="5" t="n">
        <v>0.3</v>
      </c>
      <c r="H205" s="5" t="n">
        <v>5.298</v>
      </c>
    </row>
    <row r="206" customFormat="false" ht="12.75" hidden="false" customHeight="false" outlineLevel="0" collapsed="false">
      <c r="A206" s="3" t="n">
        <v>17</v>
      </c>
      <c r="B206" s="3" t="n">
        <f aca="false">B205+G206</f>
        <v>478</v>
      </c>
      <c r="C206" s="3" t="n">
        <f aca="false">H206</f>
        <v>5.309</v>
      </c>
      <c r="D206" s="4" t="n">
        <v>37838</v>
      </c>
      <c r="E206" s="5" t="s">
        <v>10</v>
      </c>
      <c r="F206" s="5" t="s">
        <v>5</v>
      </c>
      <c r="G206" s="5" t="n">
        <v>228.7</v>
      </c>
      <c r="H206" s="5" t="n">
        <v>5.309</v>
      </c>
    </row>
    <row r="207" customFormat="false" ht="12.75" hidden="false" customHeight="false" outlineLevel="0" collapsed="false">
      <c r="A207" s="3" t="n">
        <v>17</v>
      </c>
      <c r="B207" s="3" t="n">
        <f aca="false">B206+G207</f>
        <v>546</v>
      </c>
      <c r="C207" s="3" t="n">
        <f aca="false">H207</f>
        <v>5.54</v>
      </c>
      <c r="D207" s="4" t="n">
        <v>37838</v>
      </c>
      <c r="E207" s="5" t="s">
        <v>10</v>
      </c>
      <c r="F207" s="5" t="s">
        <v>5</v>
      </c>
      <c r="G207" s="5" t="n">
        <v>68</v>
      </c>
      <c r="H207" s="5" t="n">
        <v>5.54</v>
      </c>
    </row>
    <row r="208" customFormat="false" ht="12.75" hidden="false" customHeight="false" outlineLevel="0" collapsed="false">
      <c r="A208" s="3" t="n">
        <v>17</v>
      </c>
      <c r="B208" s="3" t="n">
        <f aca="false">B207+G208</f>
        <v>614</v>
      </c>
      <c r="C208" s="3" t="n">
        <f aca="false">H208</f>
        <v>5.719</v>
      </c>
      <c r="D208" s="4" t="n">
        <v>37838</v>
      </c>
      <c r="E208" s="5" t="s">
        <v>10</v>
      </c>
      <c r="F208" s="5" t="s">
        <v>5</v>
      </c>
      <c r="G208" s="5" t="n">
        <v>68</v>
      </c>
      <c r="H208" s="5" t="n">
        <v>5.719</v>
      </c>
    </row>
    <row r="209" customFormat="false" ht="12.75" hidden="false" customHeight="false" outlineLevel="0" collapsed="false">
      <c r="A209" s="3" t="n">
        <v>17</v>
      </c>
      <c r="B209" s="3" t="n">
        <f aca="false">B208+G209</f>
        <v>843</v>
      </c>
      <c r="C209" s="3" t="n">
        <f aca="false">H209</f>
        <v>5.899</v>
      </c>
      <c r="D209" s="4" t="n">
        <v>37838</v>
      </c>
      <c r="E209" s="5" t="s">
        <v>10</v>
      </c>
      <c r="F209" s="5" t="s">
        <v>5</v>
      </c>
      <c r="G209" s="5" t="n">
        <v>229</v>
      </c>
      <c r="H209" s="5" t="n">
        <v>5.899</v>
      </c>
    </row>
    <row r="210" customFormat="false" ht="12.75" hidden="false" customHeight="false" outlineLevel="0" collapsed="false">
      <c r="A210" s="3" t="n">
        <v>17</v>
      </c>
      <c r="B210" s="3" t="n">
        <f aca="false">B209+G210</f>
        <v>926</v>
      </c>
      <c r="C210" s="3" t="n">
        <f aca="false">H210</f>
        <v>6.329</v>
      </c>
      <c r="D210" s="4" t="n">
        <v>37838</v>
      </c>
      <c r="E210" s="5" t="s">
        <v>10</v>
      </c>
      <c r="F210" s="5" t="s">
        <v>5</v>
      </c>
      <c r="G210" s="5" t="n">
        <v>83</v>
      </c>
      <c r="H210" s="5" t="n">
        <v>6.329</v>
      </c>
    </row>
    <row r="211" customFormat="false" ht="12.75" hidden="false" customHeight="false" outlineLevel="0" collapsed="false">
      <c r="A211" s="3" t="n">
        <v>17</v>
      </c>
      <c r="B211" s="3" t="n">
        <f aca="false">B210+G211</f>
        <v>1009</v>
      </c>
      <c r="C211" s="3" t="n">
        <f aca="false">H211</f>
        <v>6.429</v>
      </c>
      <c r="D211" s="4" t="n">
        <v>37838</v>
      </c>
      <c r="E211" s="5" t="s">
        <v>10</v>
      </c>
      <c r="F211" s="5" t="s">
        <v>5</v>
      </c>
      <c r="G211" s="5" t="n">
        <v>83</v>
      </c>
      <c r="H211" s="5" t="n">
        <v>6.429</v>
      </c>
    </row>
    <row r="212" customFormat="false" ht="12.75" hidden="false" customHeight="false" outlineLevel="0" collapsed="false">
      <c r="A212" s="3" t="n">
        <v>17</v>
      </c>
      <c r="B212" s="3" t="n">
        <f aca="false">B211+G212</f>
        <v>1059</v>
      </c>
      <c r="C212" s="3" t="n">
        <f aca="false">H212</f>
        <v>7.007</v>
      </c>
      <c r="D212" s="4" t="n">
        <v>37838</v>
      </c>
      <c r="E212" s="5" t="s">
        <v>10</v>
      </c>
      <c r="F212" s="5" t="s">
        <v>5</v>
      </c>
      <c r="G212" s="5" t="n">
        <v>50</v>
      </c>
      <c r="H212" s="5" t="n">
        <v>7.007</v>
      </c>
    </row>
    <row r="213" customFormat="false" ht="12.75" hidden="false" customHeight="false" outlineLevel="0" collapsed="false">
      <c r="A213" s="3" t="n">
        <v>17</v>
      </c>
      <c r="B213" s="3" t="n">
        <f aca="false">B212+G213</f>
        <v>1109</v>
      </c>
      <c r="C213" s="3" t="n">
        <f aca="false">H213</f>
        <v>7.209</v>
      </c>
      <c r="D213" s="4" t="n">
        <v>37838</v>
      </c>
      <c r="E213" s="5" t="s">
        <v>10</v>
      </c>
      <c r="F213" s="5" t="s">
        <v>5</v>
      </c>
      <c r="G213" s="5" t="n">
        <v>50</v>
      </c>
      <c r="H213" s="5" t="n">
        <v>7.209</v>
      </c>
    </row>
    <row r="214" customFormat="false" ht="12.75" hidden="false" customHeight="false" outlineLevel="0" collapsed="false">
      <c r="A214" s="3" t="n">
        <v>17</v>
      </c>
      <c r="B214" s="3" t="n">
        <f aca="false">B213+G214</f>
        <v>1308</v>
      </c>
      <c r="C214" s="3" t="n">
        <f aca="false">H214</f>
        <v>8.304</v>
      </c>
      <c r="D214" s="4" t="n">
        <v>37838</v>
      </c>
      <c r="E214" s="5" t="s">
        <v>10</v>
      </c>
      <c r="F214" s="5" t="s">
        <v>5</v>
      </c>
      <c r="G214" s="5" t="n">
        <v>199</v>
      </c>
      <c r="H214" s="5" t="n">
        <v>8.304</v>
      </c>
    </row>
    <row r="215" customFormat="false" ht="12.75" hidden="false" customHeight="false" outlineLevel="0" collapsed="false">
      <c r="A215" s="3"/>
      <c r="B215" s="3"/>
      <c r="C215" s="3"/>
      <c r="D215" s="4"/>
      <c r="E215" s="5"/>
      <c r="F215" s="5"/>
      <c r="G215" s="5"/>
      <c r="H215" s="5"/>
    </row>
    <row r="216" customFormat="false" ht="12.75" hidden="false" customHeight="false" outlineLevel="0" collapsed="false">
      <c r="A216" s="3" t="n">
        <v>18</v>
      </c>
      <c r="B216" s="3" t="n">
        <f aca="false">G216</f>
        <v>50</v>
      </c>
      <c r="C216" s="3" t="n">
        <f aca="false">H216</f>
        <v>0</v>
      </c>
      <c r="D216" s="4" t="n">
        <v>37838</v>
      </c>
      <c r="E216" s="5" t="s">
        <v>10</v>
      </c>
      <c r="F216" s="5" t="s">
        <v>5</v>
      </c>
      <c r="G216" s="5" t="n">
        <v>50</v>
      </c>
      <c r="H216" s="5" t="n">
        <v>0</v>
      </c>
    </row>
    <row r="217" customFormat="false" ht="12.75" hidden="false" customHeight="false" outlineLevel="0" collapsed="false">
      <c r="A217" s="3" t="n">
        <v>18</v>
      </c>
      <c r="B217" s="3" t="n">
        <f aca="false">B216+G217</f>
        <v>279</v>
      </c>
      <c r="C217" s="3" t="n">
        <f aca="false">H217</f>
        <v>4.553</v>
      </c>
      <c r="D217" s="4" t="n">
        <v>37838</v>
      </c>
      <c r="E217" s="5" t="s">
        <v>10</v>
      </c>
      <c r="F217" s="5" t="s">
        <v>5</v>
      </c>
      <c r="G217" s="5" t="n">
        <v>229</v>
      </c>
      <c r="H217" s="5" t="n">
        <v>4.553</v>
      </c>
    </row>
    <row r="218" customFormat="false" ht="12.75" hidden="false" customHeight="false" outlineLevel="0" collapsed="false">
      <c r="A218" s="3" t="n">
        <v>18</v>
      </c>
      <c r="B218" s="3" t="n">
        <f aca="false">B217+G218</f>
        <v>319</v>
      </c>
      <c r="C218" s="3" t="n">
        <f aca="false">H218</f>
        <v>5.298</v>
      </c>
      <c r="D218" s="4" t="n">
        <v>37838</v>
      </c>
      <c r="E218" s="5" t="s">
        <v>10</v>
      </c>
      <c r="F218" s="5" t="s">
        <v>5</v>
      </c>
      <c r="G218" s="5" t="n">
        <v>40</v>
      </c>
      <c r="H218" s="5" t="n">
        <v>5.298</v>
      </c>
    </row>
    <row r="219" customFormat="false" ht="12.75" hidden="false" customHeight="false" outlineLevel="0" collapsed="false">
      <c r="A219" s="3" t="n">
        <v>18</v>
      </c>
      <c r="B219" s="3" t="n">
        <f aca="false">B218+G219</f>
        <v>330.7</v>
      </c>
      <c r="C219" s="3" t="n">
        <f aca="false">H219</f>
        <v>5.305</v>
      </c>
      <c r="D219" s="4" t="n">
        <v>37838</v>
      </c>
      <c r="E219" s="5" t="s">
        <v>10</v>
      </c>
      <c r="F219" s="5" t="s">
        <v>5</v>
      </c>
      <c r="G219" s="5" t="n">
        <v>11.7</v>
      </c>
      <c r="H219" s="5" t="n">
        <v>5.305</v>
      </c>
    </row>
    <row r="220" customFormat="false" ht="12.75" hidden="false" customHeight="false" outlineLevel="0" collapsed="false">
      <c r="A220" s="3" t="n">
        <v>18</v>
      </c>
      <c r="B220" s="3" t="n">
        <f aca="false">B219+G220</f>
        <v>508</v>
      </c>
      <c r="C220" s="3" t="n">
        <f aca="false">H220</f>
        <v>5.309</v>
      </c>
      <c r="D220" s="4" t="n">
        <v>37838</v>
      </c>
      <c r="E220" s="5" t="s">
        <v>10</v>
      </c>
      <c r="F220" s="5" t="s">
        <v>5</v>
      </c>
      <c r="G220" s="5" t="n">
        <v>177.3</v>
      </c>
      <c r="H220" s="5" t="n">
        <v>5.309</v>
      </c>
    </row>
    <row r="221" customFormat="false" ht="12.75" hidden="false" customHeight="false" outlineLevel="0" collapsed="false">
      <c r="A221" s="3" t="n">
        <v>18</v>
      </c>
      <c r="B221" s="3" t="n">
        <f aca="false">B220+G221</f>
        <v>576</v>
      </c>
      <c r="C221" s="3" t="n">
        <f aca="false">H221</f>
        <v>5.54</v>
      </c>
      <c r="D221" s="4" t="n">
        <v>37838</v>
      </c>
      <c r="E221" s="5" t="s">
        <v>10</v>
      </c>
      <c r="F221" s="5" t="s">
        <v>5</v>
      </c>
      <c r="G221" s="5" t="n">
        <v>68</v>
      </c>
      <c r="H221" s="5" t="n">
        <v>5.54</v>
      </c>
    </row>
    <row r="222" customFormat="false" ht="12.75" hidden="false" customHeight="false" outlineLevel="0" collapsed="false">
      <c r="A222" s="3" t="n">
        <v>18</v>
      </c>
      <c r="B222" s="3" t="n">
        <f aca="false">B221+G222</f>
        <v>644</v>
      </c>
      <c r="C222" s="3" t="n">
        <f aca="false">H222</f>
        <v>5.719</v>
      </c>
      <c r="D222" s="4" t="n">
        <v>37838</v>
      </c>
      <c r="E222" s="5" t="s">
        <v>10</v>
      </c>
      <c r="F222" s="5" t="s">
        <v>5</v>
      </c>
      <c r="G222" s="5" t="n">
        <v>68</v>
      </c>
      <c r="H222" s="5" t="n">
        <v>5.719</v>
      </c>
    </row>
    <row r="223" customFormat="false" ht="12.75" hidden="false" customHeight="false" outlineLevel="0" collapsed="false">
      <c r="A223" s="3" t="n">
        <v>18</v>
      </c>
      <c r="B223" s="3" t="n">
        <f aca="false">B222+G223</f>
        <v>873</v>
      </c>
      <c r="C223" s="3" t="n">
        <f aca="false">H223</f>
        <v>5.899</v>
      </c>
      <c r="D223" s="4" t="n">
        <v>37838</v>
      </c>
      <c r="E223" s="5" t="s">
        <v>10</v>
      </c>
      <c r="F223" s="5" t="s">
        <v>5</v>
      </c>
      <c r="G223" s="5" t="n">
        <v>229</v>
      </c>
      <c r="H223" s="5" t="n">
        <v>5.899</v>
      </c>
    </row>
    <row r="224" customFormat="false" ht="12.75" hidden="false" customHeight="false" outlineLevel="0" collapsed="false">
      <c r="A224" s="3" t="n">
        <v>18</v>
      </c>
      <c r="B224" s="3" t="n">
        <f aca="false">B223+G224</f>
        <v>956</v>
      </c>
      <c r="C224" s="3" t="n">
        <f aca="false">H224</f>
        <v>6.329</v>
      </c>
      <c r="D224" s="4" t="n">
        <v>37838</v>
      </c>
      <c r="E224" s="5" t="s">
        <v>10</v>
      </c>
      <c r="F224" s="5" t="s">
        <v>5</v>
      </c>
      <c r="G224" s="5" t="n">
        <v>83</v>
      </c>
      <c r="H224" s="5" t="n">
        <v>6.329</v>
      </c>
    </row>
    <row r="225" customFormat="false" ht="12.75" hidden="false" customHeight="false" outlineLevel="0" collapsed="false">
      <c r="A225" s="3" t="n">
        <v>18</v>
      </c>
      <c r="B225" s="3" t="n">
        <f aca="false">B224+G225</f>
        <v>1039</v>
      </c>
      <c r="C225" s="3" t="n">
        <f aca="false">H225</f>
        <v>6.429</v>
      </c>
      <c r="D225" s="4" t="n">
        <v>37838</v>
      </c>
      <c r="E225" s="5" t="s">
        <v>10</v>
      </c>
      <c r="F225" s="5" t="s">
        <v>5</v>
      </c>
      <c r="G225" s="5" t="n">
        <v>83</v>
      </c>
      <c r="H225" s="5" t="n">
        <v>6.429</v>
      </c>
    </row>
    <row r="226" customFormat="false" ht="12.75" hidden="false" customHeight="false" outlineLevel="0" collapsed="false">
      <c r="A226" s="3" t="n">
        <v>18</v>
      </c>
      <c r="B226" s="3" t="n">
        <f aca="false">B225+G226</f>
        <v>1089</v>
      </c>
      <c r="C226" s="3" t="n">
        <f aca="false">H226</f>
        <v>7.007</v>
      </c>
      <c r="D226" s="4" t="n">
        <v>37838</v>
      </c>
      <c r="E226" s="5" t="s">
        <v>10</v>
      </c>
      <c r="F226" s="5" t="s">
        <v>5</v>
      </c>
      <c r="G226" s="5" t="n">
        <v>50</v>
      </c>
      <c r="H226" s="5" t="n">
        <v>7.007</v>
      </c>
    </row>
    <row r="227" customFormat="false" ht="12.75" hidden="false" customHeight="false" outlineLevel="0" collapsed="false">
      <c r="A227" s="3" t="n">
        <v>18</v>
      </c>
      <c r="B227" s="3" t="n">
        <f aca="false">B226+G227</f>
        <v>1139</v>
      </c>
      <c r="C227" s="3" t="n">
        <f aca="false">H227</f>
        <v>7.209</v>
      </c>
      <c r="D227" s="4" t="n">
        <v>37838</v>
      </c>
      <c r="E227" s="5" t="s">
        <v>10</v>
      </c>
      <c r="F227" s="5" t="s">
        <v>5</v>
      </c>
      <c r="G227" s="5" t="n">
        <v>50</v>
      </c>
      <c r="H227" s="5" t="n">
        <v>7.209</v>
      </c>
    </row>
    <row r="228" customFormat="false" ht="12.75" hidden="false" customHeight="false" outlineLevel="0" collapsed="false">
      <c r="A228" s="3" t="n">
        <v>18</v>
      </c>
      <c r="B228" s="3" t="n">
        <f aca="false">B227+G228</f>
        <v>1308</v>
      </c>
      <c r="C228" s="3" t="n">
        <f aca="false">H228</f>
        <v>8.304</v>
      </c>
      <c r="D228" s="4" t="n">
        <v>37838</v>
      </c>
      <c r="E228" s="5" t="s">
        <v>10</v>
      </c>
      <c r="F228" s="5" t="s">
        <v>5</v>
      </c>
      <c r="G228" s="5" t="n">
        <v>169</v>
      </c>
      <c r="H228" s="5" t="n">
        <v>8.304</v>
      </c>
    </row>
    <row r="229" customFormat="false" ht="12.75" hidden="false" customHeight="false" outlineLevel="0" collapsed="false">
      <c r="A229" s="3"/>
      <c r="B229" s="3"/>
      <c r="C229" s="3"/>
      <c r="D229" s="4"/>
      <c r="E229" s="5"/>
      <c r="F229" s="5"/>
      <c r="G229" s="5"/>
      <c r="H229" s="5"/>
    </row>
    <row r="230" customFormat="false" ht="12.75" hidden="false" customHeight="false" outlineLevel="0" collapsed="false">
      <c r="A230" s="3" t="n">
        <v>19</v>
      </c>
      <c r="B230" s="3" t="n">
        <f aca="false">G230</f>
        <v>50</v>
      </c>
      <c r="C230" s="3" t="n">
        <f aca="false">H230</f>
        <v>0</v>
      </c>
      <c r="D230" s="4" t="n">
        <v>37838</v>
      </c>
      <c r="E230" s="5" t="s">
        <v>10</v>
      </c>
      <c r="F230" s="5" t="s">
        <v>5</v>
      </c>
      <c r="G230" s="5" t="n">
        <v>50</v>
      </c>
      <c r="H230" s="5" t="n">
        <v>0</v>
      </c>
    </row>
    <row r="231" customFormat="false" ht="12.75" hidden="false" customHeight="false" outlineLevel="0" collapsed="false">
      <c r="A231" s="3" t="n">
        <v>19</v>
      </c>
      <c r="B231" s="3" t="n">
        <f aca="false">B230+G231</f>
        <v>279</v>
      </c>
      <c r="C231" s="3" t="n">
        <f aca="false">H231</f>
        <v>4.553</v>
      </c>
      <c r="D231" s="4" t="n">
        <v>37838</v>
      </c>
      <c r="E231" s="5" t="s">
        <v>10</v>
      </c>
      <c r="F231" s="5" t="s">
        <v>5</v>
      </c>
      <c r="G231" s="5" t="n">
        <v>229</v>
      </c>
      <c r="H231" s="5" t="n">
        <v>4.553</v>
      </c>
    </row>
    <row r="232" customFormat="false" ht="12.75" hidden="false" customHeight="false" outlineLevel="0" collapsed="false">
      <c r="A232" s="3" t="n">
        <v>19</v>
      </c>
      <c r="B232" s="3" t="n">
        <f aca="false">B231+G232</f>
        <v>508</v>
      </c>
      <c r="C232" s="3" t="n">
        <f aca="false">H232</f>
        <v>5.309</v>
      </c>
      <c r="D232" s="4" t="n">
        <v>37838</v>
      </c>
      <c r="E232" s="5" t="s">
        <v>10</v>
      </c>
      <c r="F232" s="5" t="s">
        <v>5</v>
      </c>
      <c r="G232" s="5" t="n">
        <v>229</v>
      </c>
      <c r="H232" s="5" t="n">
        <v>5.309</v>
      </c>
    </row>
    <row r="233" customFormat="false" ht="12.75" hidden="false" customHeight="false" outlineLevel="0" collapsed="false">
      <c r="A233" s="3" t="n">
        <v>19</v>
      </c>
      <c r="B233" s="3" t="n">
        <f aca="false">B232+G233</f>
        <v>576</v>
      </c>
      <c r="C233" s="3" t="n">
        <f aca="false">H233</f>
        <v>5.54</v>
      </c>
      <c r="D233" s="4" t="n">
        <v>37838</v>
      </c>
      <c r="E233" s="5" t="s">
        <v>10</v>
      </c>
      <c r="F233" s="5" t="s">
        <v>5</v>
      </c>
      <c r="G233" s="5" t="n">
        <v>68</v>
      </c>
      <c r="H233" s="5" t="n">
        <v>5.54</v>
      </c>
    </row>
    <row r="234" customFormat="false" ht="12.75" hidden="false" customHeight="false" outlineLevel="0" collapsed="false">
      <c r="A234" s="3" t="n">
        <v>19</v>
      </c>
      <c r="B234" s="3" t="n">
        <f aca="false">B233+G234</f>
        <v>644</v>
      </c>
      <c r="C234" s="3" t="n">
        <f aca="false">H234</f>
        <v>5.719</v>
      </c>
      <c r="D234" s="4" t="n">
        <v>37838</v>
      </c>
      <c r="E234" s="5" t="s">
        <v>10</v>
      </c>
      <c r="F234" s="5" t="s">
        <v>5</v>
      </c>
      <c r="G234" s="5" t="n">
        <v>68</v>
      </c>
      <c r="H234" s="5" t="n">
        <v>5.719</v>
      </c>
    </row>
    <row r="235" customFormat="false" ht="12.75" hidden="false" customHeight="false" outlineLevel="0" collapsed="false">
      <c r="A235" s="3" t="n">
        <v>19</v>
      </c>
      <c r="B235" s="3" t="n">
        <f aca="false">B234+G235</f>
        <v>873</v>
      </c>
      <c r="C235" s="3" t="n">
        <f aca="false">H235</f>
        <v>5.899</v>
      </c>
      <c r="D235" s="4" t="n">
        <v>37838</v>
      </c>
      <c r="E235" s="5" t="s">
        <v>10</v>
      </c>
      <c r="F235" s="5" t="s">
        <v>5</v>
      </c>
      <c r="G235" s="5" t="n">
        <v>229</v>
      </c>
      <c r="H235" s="5" t="n">
        <v>5.899</v>
      </c>
    </row>
    <row r="236" customFormat="false" ht="12.75" hidden="false" customHeight="false" outlineLevel="0" collapsed="false">
      <c r="A236" s="3" t="n">
        <v>19</v>
      </c>
      <c r="B236" s="3" t="n">
        <f aca="false">B235+G236</f>
        <v>956</v>
      </c>
      <c r="C236" s="3" t="n">
        <f aca="false">H236</f>
        <v>6.329</v>
      </c>
      <c r="D236" s="4" t="n">
        <v>37838</v>
      </c>
      <c r="E236" s="5" t="s">
        <v>10</v>
      </c>
      <c r="F236" s="5" t="s">
        <v>5</v>
      </c>
      <c r="G236" s="5" t="n">
        <v>83</v>
      </c>
      <c r="H236" s="5" t="n">
        <v>6.329</v>
      </c>
    </row>
    <row r="237" customFormat="false" ht="12.75" hidden="false" customHeight="false" outlineLevel="0" collapsed="false">
      <c r="A237" s="3" t="n">
        <v>19</v>
      </c>
      <c r="B237" s="3" t="n">
        <f aca="false">B236+G237</f>
        <v>1039</v>
      </c>
      <c r="C237" s="3" t="n">
        <f aca="false">H237</f>
        <v>6.429</v>
      </c>
      <c r="D237" s="4" t="n">
        <v>37838</v>
      </c>
      <c r="E237" s="5" t="s">
        <v>10</v>
      </c>
      <c r="F237" s="5" t="s">
        <v>5</v>
      </c>
      <c r="G237" s="5" t="n">
        <v>83</v>
      </c>
      <c r="H237" s="5" t="n">
        <v>6.429</v>
      </c>
    </row>
    <row r="238" customFormat="false" ht="12.75" hidden="false" customHeight="false" outlineLevel="0" collapsed="false">
      <c r="A238" s="3" t="n">
        <v>19</v>
      </c>
      <c r="B238" s="3" t="n">
        <f aca="false">B237+G238</f>
        <v>1089</v>
      </c>
      <c r="C238" s="3" t="n">
        <f aca="false">H238</f>
        <v>7.007</v>
      </c>
      <c r="D238" s="4" t="n">
        <v>37838</v>
      </c>
      <c r="E238" s="5" t="s">
        <v>10</v>
      </c>
      <c r="F238" s="5" t="s">
        <v>5</v>
      </c>
      <c r="G238" s="5" t="n">
        <v>50</v>
      </c>
      <c r="H238" s="5" t="n">
        <v>7.007</v>
      </c>
    </row>
    <row r="239" customFormat="false" ht="12.75" hidden="false" customHeight="false" outlineLevel="0" collapsed="false">
      <c r="A239" s="3" t="n">
        <v>19</v>
      </c>
      <c r="B239" s="3" t="n">
        <f aca="false">B238+G239</f>
        <v>1139</v>
      </c>
      <c r="C239" s="3" t="n">
        <f aca="false">H239</f>
        <v>7.209</v>
      </c>
      <c r="D239" s="4" t="n">
        <v>37838</v>
      </c>
      <c r="E239" s="5" t="s">
        <v>10</v>
      </c>
      <c r="F239" s="5" t="s">
        <v>5</v>
      </c>
      <c r="G239" s="5" t="n">
        <v>50</v>
      </c>
      <c r="H239" s="5" t="n">
        <v>7.209</v>
      </c>
    </row>
    <row r="240" customFormat="false" ht="12.75" hidden="false" customHeight="false" outlineLevel="0" collapsed="false">
      <c r="A240" s="3" t="n">
        <v>19</v>
      </c>
      <c r="B240" s="3" t="n">
        <f aca="false">B239+G240</f>
        <v>1308</v>
      </c>
      <c r="C240" s="3" t="n">
        <f aca="false">H240</f>
        <v>8.304</v>
      </c>
      <c r="D240" s="4" t="n">
        <v>37838</v>
      </c>
      <c r="E240" s="5" t="s">
        <v>10</v>
      </c>
      <c r="F240" s="5" t="s">
        <v>5</v>
      </c>
      <c r="G240" s="5" t="n">
        <v>169</v>
      </c>
      <c r="H240" s="5" t="n">
        <v>8.304</v>
      </c>
    </row>
    <row r="241" customFormat="false" ht="12.75" hidden="false" customHeight="false" outlineLevel="0" collapsed="false">
      <c r="A241" s="3"/>
      <c r="B241" s="3"/>
      <c r="C241" s="3"/>
      <c r="D241" s="4"/>
      <c r="E241" s="5"/>
      <c r="F241" s="5"/>
      <c r="G241" s="5"/>
      <c r="H241" s="5"/>
    </row>
    <row r="242" customFormat="false" ht="12.75" hidden="false" customHeight="false" outlineLevel="0" collapsed="false">
      <c r="A242" s="3" t="n">
        <v>20</v>
      </c>
      <c r="B242" s="3" t="n">
        <f aca="false">G242</f>
        <v>50</v>
      </c>
      <c r="C242" s="3" t="n">
        <f aca="false">H242</f>
        <v>0</v>
      </c>
      <c r="D242" s="4" t="n">
        <v>37838</v>
      </c>
      <c r="E242" s="5" t="s">
        <v>10</v>
      </c>
      <c r="F242" s="5" t="s">
        <v>5</v>
      </c>
      <c r="G242" s="5" t="n">
        <v>50</v>
      </c>
      <c r="H242" s="5" t="n">
        <v>0</v>
      </c>
    </row>
    <row r="243" customFormat="false" ht="12.75" hidden="false" customHeight="false" outlineLevel="0" collapsed="false">
      <c r="A243" s="3" t="n">
        <v>20</v>
      </c>
      <c r="B243" s="3" t="n">
        <f aca="false">B242+G243</f>
        <v>279</v>
      </c>
      <c r="C243" s="3" t="n">
        <f aca="false">H243</f>
        <v>4.553</v>
      </c>
      <c r="D243" s="4" t="n">
        <v>37838</v>
      </c>
      <c r="E243" s="5" t="s">
        <v>10</v>
      </c>
      <c r="F243" s="5" t="s">
        <v>5</v>
      </c>
      <c r="G243" s="5" t="n">
        <v>229</v>
      </c>
      <c r="H243" s="5" t="n">
        <v>4.553</v>
      </c>
    </row>
    <row r="244" customFormat="false" ht="12.75" hidden="false" customHeight="false" outlineLevel="0" collapsed="false">
      <c r="A244" s="3" t="n">
        <v>20</v>
      </c>
      <c r="B244" s="3" t="n">
        <f aca="false">B243+G244</f>
        <v>508</v>
      </c>
      <c r="C244" s="3" t="n">
        <f aca="false">H244</f>
        <v>5.309</v>
      </c>
      <c r="D244" s="4" t="n">
        <v>37838</v>
      </c>
      <c r="E244" s="5" t="s">
        <v>10</v>
      </c>
      <c r="F244" s="5" t="s">
        <v>5</v>
      </c>
      <c r="G244" s="5" t="n">
        <v>229</v>
      </c>
      <c r="H244" s="5" t="n">
        <v>5.309</v>
      </c>
    </row>
    <row r="245" customFormat="false" ht="12.75" hidden="false" customHeight="false" outlineLevel="0" collapsed="false">
      <c r="A245" s="3" t="n">
        <v>20</v>
      </c>
      <c r="B245" s="3" t="n">
        <f aca="false">B244+G245</f>
        <v>576</v>
      </c>
      <c r="C245" s="3" t="n">
        <f aca="false">H245</f>
        <v>5.54</v>
      </c>
      <c r="D245" s="4" t="n">
        <v>37838</v>
      </c>
      <c r="E245" s="5" t="s">
        <v>10</v>
      </c>
      <c r="F245" s="5" t="s">
        <v>5</v>
      </c>
      <c r="G245" s="5" t="n">
        <v>68</v>
      </c>
      <c r="H245" s="5" t="n">
        <v>5.54</v>
      </c>
    </row>
    <row r="246" customFormat="false" ht="12.75" hidden="false" customHeight="false" outlineLevel="0" collapsed="false">
      <c r="A246" s="3" t="n">
        <v>20</v>
      </c>
      <c r="B246" s="3" t="n">
        <f aca="false">B245+G246</f>
        <v>644</v>
      </c>
      <c r="C246" s="3" t="n">
        <f aca="false">H246</f>
        <v>5.719</v>
      </c>
      <c r="D246" s="4" t="n">
        <v>37838</v>
      </c>
      <c r="E246" s="5" t="s">
        <v>10</v>
      </c>
      <c r="F246" s="5" t="s">
        <v>5</v>
      </c>
      <c r="G246" s="5" t="n">
        <v>68</v>
      </c>
      <c r="H246" s="5" t="n">
        <v>5.719</v>
      </c>
    </row>
    <row r="247" customFormat="false" ht="12.75" hidden="false" customHeight="false" outlineLevel="0" collapsed="false">
      <c r="A247" s="3" t="n">
        <v>20</v>
      </c>
      <c r="B247" s="3" t="n">
        <f aca="false">B246+G247</f>
        <v>873</v>
      </c>
      <c r="C247" s="3" t="n">
        <f aca="false">H247</f>
        <v>5.899</v>
      </c>
      <c r="D247" s="4" t="n">
        <v>37838</v>
      </c>
      <c r="E247" s="5" t="s">
        <v>10</v>
      </c>
      <c r="F247" s="5" t="s">
        <v>5</v>
      </c>
      <c r="G247" s="5" t="n">
        <v>229</v>
      </c>
      <c r="H247" s="5" t="n">
        <v>5.899</v>
      </c>
    </row>
    <row r="248" customFormat="false" ht="12.75" hidden="false" customHeight="false" outlineLevel="0" collapsed="false">
      <c r="A248" s="3" t="n">
        <v>20</v>
      </c>
      <c r="B248" s="3" t="n">
        <f aca="false">B247+G248</f>
        <v>956</v>
      </c>
      <c r="C248" s="3" t="n">
        <f aca="false">H248</f>
        <v>6.329</v>
      </c>
      <c r="D248" s="4" t="n">
        <v>37838</v>
      </c>
      <c r="E248" s="5" t="s">
        <v>10</v>
      </c>
      <c r="F248" s="5" t="s">
        <v>5</v>
      </c>
      <c r="G248" s="5" t="n">
        <v>83</v>
      </c>
      <c r="H248" s="5" t="n">
        <v>6.329</v>
      </c>
    </row>
    <row r="249" customFormat="false" ht="12.75" hidden="false" customHeight="false" outlineLevel="0" collapsed="false">
      <c r="A249" s="3" t="n">
        <v>20</v>
      </c>
      <c r="B249" s="3" t="n">
        <f aca="false">B248+G249</f>
        <v>1039</v>
      </c>
      <c r="C249" s="3" t="n">
        <f aca="false">H249</f>
        <v>6.429</v>
      </c>
      <c r="D249" s="4" t="n">
        <v>37838</v>
      </c>
      <c r="E249" s="5" t="s">
        <v>10</v>
      </c>
      <c r="F249" s="5" t="s">
        <v>5</v>
      </c>
      <c r="G249" s="5" t="n">
        <v>83</v>
      </c>
      <c r="H249" s="5" t="n">
        <v>6.429</v>
      </c>
    </row>
    <row r="250" customFormat="false" ht="12.75" hidden="false" customHeight="false" outlineLevel="0" collapsed="false">
      <c r="A250" s="3" t="n">
        <v>20</v>
      </c>
      <c r="B250" s="3" t="n">
        <f aca="false">B249+G250</f>
        <v>1089</v>
      </c>
      <c r="C250" s="3" t="n">
        <f aca="false">H250</f>
        <v>7.007</v>
      </c>
      <c r="D250" s="4" t="n">
        <v>37838</v>
      </c>
      <c r="E250" s="5" t="s">
        <v>10</v>
      </c>
      <c r="F250" s="5" t="s">
        <v>5</v>
      </c>
      <c r="G250" s="5" t="n">
        <v>50</v>
      </c>
      <c r="H250" s="5" t="n">
        <v>7.007</v>
      </c>
    </row>
    <row r="251" customFormat="false" ht="12.75" hidden="false" customHeight="false" outlineLevel="0" collapsed="false">
      <c r="A251" s="3" t="n">
        <v>20</v>
      </c>
      <c r="B251" s="3" t="n">
        <f aca="false">B250+G251</f>
        <v>1139</v>
      </c>
      <c r="C251" s="3" t="n">
        <f aca="false">H251</f>
        <v>7.209</v>
      </c>
      <c r="D251" s="4" t="n">
        <v>37838</v>
      </c>
      <c r="E251" s="5" t="s">
        <v>10</v>
      </c>
      <c r="F251" s="5" t="s">
        <v>5</v>
      </c>
      <c r="G251" s="5" t="n">
        <v>50</v>
      </c>
      <c r="H251" s="5" t="n">
        <v>7.209</v>
      </c>
    </row>
    <row r="252" customFormat="false" ht="12.75" hidden="false" customHeight="false" outlineLevel="0" collapsed="false">
      <c r="A252" s="3" t="n">
        <v>20</v>
      </c>
      <c r="B252" s="3" t="n">
        <f aca="false">B251+G252</f>
        <v>1308</v>
      </c>
      <c r="C252" s="3" t="n">
        <f aca="false">H252</f>
        <v>8.304</v>
      </c>
      <c r="D252" s="4" t="n">
        <v>37838</v>
      </c>
      <c r="E252" s="5" t="s">
        <v>10</v>
      </c>
      <c r="F252" s="5" t="s">
        <v>5</v>
      </c>
      <c r="G252" s="5" t="n">
        <v>169</v>
      </c>
      <c r="H252" s="5" t="n">
        <v>8.304</v>
      </c>
    </row>
    <row r="253" customFormat="false" ht="12.75" hidden="false" customHeight="false" outlineLevel="0" collapsed="false">
      <c r="A253" s="3"/>
      <c r="B253" s="3"/>
      <c r="C253" s="3"/>
      <c r="D253" s="4"/>
      <c r="E253" s="5"/>
      <c r="F253" s="5"/>
      <c r="G253" s="5"/>
      <c r="H253" s="5"/>
    </row>
    <row r="254" customFormat="false" ht="12.75" hidden="false" customHeight="false" outlineLevel="0" collapsed="false">
      <c r="A254" s="3" t="n">
        <v>21</v>
      </c>
      <c r="B254" s="3" t="n">
        <f aca="false">G254</f>
        <v>229</v>
      </c>
      <c r="C254" s="3" t="n">
        <f aca="false">H254</f>
        <v>4.553</v>
      </c>
      <c r="D254" s="4" t="n">
        <v>37838</v>
      </c>
      <c r="E254" s="5" t="s">
        <v>10</v>
      </c>
      <c r="F254" s="5" t="s">
        <v>5</v>
      </c>
      <c r="G254" s="5" t="n">
        <v>229</v>
      </c>
      <c r="H254" s="5" t="n">
        <v>4.553</v>
      </c>
    </row>
    <row r="255" customFormat="false" ht="12.75" hidden="false" customHeight="false" outlineLevel="0" collapsed="false">
      <c r="A255" s="3" t="n">
        <v>21</v>
      </c>
      <c r="B255" s="3" t="n">
        <f aca="false">B254+G255</f>
        <v>458</v>
      </c>
      <c r="C255" s="3" t="n">
        <f aca="false">H255</f>
        <v>5.309</v>
      </c>
      <c r="D255" s="4" t="n">
        <v>37838</v>
      </c>
      <c r="E255" s="5" t="s">
        <v>10</v>
      </c>
      <c r="F255" s="5" t="s">
        <v>5</v>
      </c>
      <c r="G255" s="5" t="n">
        <v>229</v>
      </c>
      <c r="H255" s="5" t="n">
        <v>5.309</v>
      </c>
    </row>
    <row r="256" customFormat="false" ht="12.75" hidden="false" customHeight="false" outlineLevel="0" collapsed="false">
      <c r="A256" s="3" t="n">
        <v>21</v>
      </c>
      <c r="B256" s="3" t="n">
        <f aca="false">B255+G256</f>
        <v>526</v>
      </c>
      <c r="C256" s="3" t="n">
        <f aca="false">H256</f>
        <v>5.54</v>
      </c>
      <c r="D256" s="4" t="n">
        <v>37838</v>
      </c>
      <c r="E256" s="5" t="s">
        <v>10</v>
      </c>
      <c r="F256" s="5" t="s">
        <v>5</v>
      </c>
      <c r="G256" s="5" t="n">
        <v>68</v>
      </c>
      <c r="H256" s="5" t="n">
        <v>5.54</v>
      </c>
    </row>
    <row r="257" customFormat="false" ht="12.75" hidden="false" customHeight="false" outlineLevel="0" collapsed="false">
      <c r="A257" s="3" t="n">
        <v>21</v>
      </c>
      <c r="B257" s="3" t="n">
        <f aca="false">B256+G257</f>
        <v>594</v>
      </c>
      <c r="C257" s="3" t="n">
        <f aca="false">H257</f>
        <v>5.719</v>
      </c>
      <c r="D257" s="4" t="n">
        <v>37838</v>
      </c>
      <c r="E257" s="5" t="s">
        <v>10</v>
      </c>
      <c r="F257" s="5" t="s">
        <v>5</v>
      </c>
      <c r="G257" s="5" t="n">
        <v>68</v>
      </c>
      <c r="H257" s="5" t="n">
        <v>5.719</v>
      </c>
    </row>
    <row r="258" customFormat="false" ht="12.75" hidden="false" customHeight="false" outlineLevel="0" collapsed="false">
      <c r="A258" s="3" t="n">
        <v>21</v>
      </c>
      <c r="B258" s="3" t="n">
        <f aca="false">B257+G258</f>
        <v>823</v>
      </c>
      <c r="C258" s="3" t="n">
        <f aca="false">H258</f>
        <v>5.899</v>
      </c>
      <c r="D258" s="4" t="n">
        <v>37838</v>
      </c>
      <c r="E258" s="5" t="s">
        <v>10</v>
      </c>
      <c r="F258" s="5" t="s">
        <v>5</v>
      </c>
      <c r="G258" s="5" t="n">
        <v>229</v>
      </c>
      <c r="H258" s="5" t="n">
        <v>5.899</v>
      </c>
    </row>
    <row r="259" customFormat="false" ht="12.75" hidden="false" customHeight="false" outlineLevel="0" collapsed="false">
      <c r="A259" s="3" t="n">
        <v>21</v>
      </c>
      <c r="B259" s="3" t="n">
        <f aca="false">B258+G259</f>
        <v>906</v>
      </c>
      <c r="C259" s="3" t="n">
        <f aca="false">H259</f>
        <v>6.329</v>
      </c>
      <c r="D259" s="4" t="n">
        <v>37838</v>
      </c>
      <c r="E259" s="5" t="s">
        <v>10</v>
      </c>
      <c r="F259" s="5" t="s">
        <v>5</v>
      </c>
      <c r="G259" s="5" t="n">
        <v>83</v>
      </c>
      <c r="H259" s="5" t="n">
        <v>6.329</v>
      </c>
    </row>
    <row r="260" customFormat="false" ht="12.75" hidden="false" customHeight="false" outlineLevel="0" collapsed="false">
      <c r="A260" s="3" t="n">
        <v>21</v>
      </c>
      <c r="B260" s="3" t="n">
        <f aca="false">B259+G260</f>
        <v>989</v>
      </c>
      <c r="C260" s="3" t="n">
        <f aca="false">H260</f>
        <v>6.429</v>
      </c>
      <c r="D260" s="4" t="n">
        <v>37838</v>
      </c>
      <c r="E260" s="5" t="s">
        <v>10</v>
      </c>
      <c r="F260" s="5" t="s">
        <v>5</v>
      </c>
      <c r="G260" s="5" t="n">
        <v>83</v>
      </c>
      <c r="H260" s="5" t="n">
        <v>6.429</v>
      </c>
    </row>
    <row r="261" customFormat="false" ht="12.75" hidden="false" customHeight="false" outlineLevel="0" collapsed="false">
      <c r="A261" s="3" t="n">
        <v>21</v>
      </c>
      <c r="B261" s="3" t="n">
        <f aca="false">B260+G261</f>
        <v>1039</v>
      </c>
      <c r="C261" s="3" t="n">
        <f aca="false">H261</f>
        <v>7.007</v>
      </c>
      <c r="D261" s="4" t="n">
        <v>37838</v>
      </c>
      <c r="E261" s="5" t="s">
        <v>10</v>
      </c>
      <c r="F261" s="5" t="s">
        <v>5</v>
      </c>
      <c r="G261" s="5" t="n">
        <v>50</v>
      </c>
      <c r="H261" s="5" t="n">
        <v>7.007</v>
      </c>
    </row>
    <row r="262" customFormat="false" ht="12.75" hidden="false" customHeight="false" outlineLevel="0" collapsed="false">
      <c r="A262" s="3" t="n">
        <v>21</v>
      </c>
      <c r="B262" s="3" t="n">
        <f aca="false">B261+G262</f>
        <v>1089</v>
      </c>
      <c r="C262" s="3" t="n">
        <f aca="false">H262</f>
        <v>7.209</v>
      </c>
      <c r="D262" s="4" t="n">
        <v>37838</v>
      </c>
      <c r="E262" s="5" t="s">
        <v>10</v>
      </c>
      <c r="F262" s="5" t="s">
        <v>5</v>
      </c>
      <c r="G262" s="5" t="n">
        <v>50</v>
      </c>
      <c r="H262" s="5" t="n">
        <v>7.209</v>
      </c>
    </row>
    <row r="263" customFormat="false" ht="12.75" hidden="false" customHeight="false" outlineLevel="0" collapsed="false">
      <c r="A263" s="3" t="n">
        <v>21</v>
      </c>
      <c r="B263" s="3" t="n">
        <f aca="false">B262+G263</f>
        <v>1308</v>
      </c>
      <c r="C263" s="3" t="n">
        <f aca="false">H263</f>
        <v>8.304</v>
      </c>
      <c r="D263" s="4" t="n">
        <v>37838</v>
      </c>
      <c r="E263" s="5" t="s">
        <v>10</v>
      </c>
      <c r="F263" s="5" t="s">
        <v>5</v>
      </c>
      <c r="G263" s="5" t="n">
        <v>219</v>
      </c>
      <c r="H263" s="5" t="n">
        <v>8.304</v>
      </c>
    </row>
    <row r="264" customFormat="false" ht="12.75" hidden="false" customHeight="false" outlineLevel="0" collapsed="false">
      <c r="A264" s="3"/>
      <c r="B264" s="3"/>
      <c r="C264" s="3"/>
      <c r="D264" s="4"/>
      <c r="E264" s="5"/>
      <c r="F264" s="5"/>
      <c r="G264" s="5"/>
      <c r="H264" s="5"/>
    </row>
    <row r="265" customFormat="false" ht="12.75" hidden="false" customHeight="false" outlineLevel="0" collapsed="false">
      <c r="A265" s="3" t="n">
        <v>22</v>
      </c>
      <c r="B265" s="3" t="n">
        <f aca="false">G265</f>
        <v>229</v>
      </c>
      <c r="C265" s="3" t="n">
        <f aca="false">H265</f>
        <v>4.553</v>
      </c>
      <c r="D265" s="4" t="n">
        <v>37838</v>
      </c>
      <c r="E265" s="5" t="s">
        <v>10</v>
      </c>
      <c r="F265" s="5" t="s">
        <v>5</v>
      </c>
      <c r="G265" s="5" t="n">
        <v>229</v>
      </c>
      <c r="H265" s="5" t="n">
        <v>4.553</v>
      </c>
    </row>
    <row r="266" customFormat="false" ht="12.75" hidden="false" customHeight="false" outlineLevel="0" collapsed="false">
      <c r="A266" s="3" t="n">
        <v>22</v>
      </c>
      <c r="B266" s="3" t="n">
        <f aca="false">B265+G266</f>
        <v>458</v>
      </c>
      <c r="C266" s="3" t="n">
        <f aca="false">H266</f>
        <v>5.309</v>
      </c>
      <c r="D266" s="4" t="n">
        <v>37838</v>
      </c>
      <c r="E266" s="5" t="s">
        <v>10</v>
      </c>
      <c r="F266" s="5" t="s">
        <v>5</v>
      </c>
      <c r="G266" s="5" t="n">
        <v>229</v>
      </c>
      <c r="H266" s="5" t="n">
        <v>5.309</v>
      </c>
    </row>
    <row r="267" customFormat="false" ht="12.75" hidden="false" customHeight="false" outlineLevel="0" collapsed="false">
      <c r="A267" s="3" t="n">
        <v>22</v>
      </c>
      <c r="B267" s="3" t="n">
        <f aca="false">B266+G267</f>
        <v>526</v>
      </c>
      <c r="C267" s="3" t="n">
        <f aca="false">H267</f>
        <v>5.54</v>
      </c>
      <c r="D267" s="4" t="n">
        <v>37838</v>
      </c>
      <c r="E267" s="5" t="s">
        <v>10</v>
      </c>
      <c r="F267" s="5" t="s">
        <v>5</v>
      </c>
      <c r="G267" s="5" t="n">
        <v>68</v>
      </c>
      <c r="H267" s="5" t="n">
        <v>5.54</v>
      </c>
    </row>
    <row r="268" customFormat="false" ht="12.75" hidden="false" customHeight="false" outlineLevel="0" collapsed="false">
      <c r="A268" s="3" t="n">
        <v>22</v>
      </c>
      <c r="B268" s="3" t="n">
        <f aca="false">B267+G268</f>
        <v>594</v>
      </c>
      <c r="C268" s="3" t="n">
        <f aca="false">H268</f>
        <v>5.719</v>
      </c>
      <c r="D268" s="4" t="n">
        <v>37838</v>
      </c>
      <c r="E268" s="5" t="s">
        <v>10</v>
      </c>
      <c r="F268" s="5" t="s">
        <v>5</v>
      </c>
      <c r="G268" s="5" t="n">
        <v>68</v>
      </c>
      <c r="H268" s="5" t="n">
        <v>5.719</v>
      </c>
    </row>
    <row r="269" customFormat="false" ht="12.75" hidden="false" customHeight="false" outlineLevel="0" collapsed="false">
      <c r="A269" s="3" t="n">
        <v>22</v>
      </c>
      <c r="B269" s="3" t="n">
        <f aca="false">B268+G269</f>
        <v>823</v>
      </c>
      <c r="C269" s="3" t="n">
        <f aca="false">H269</f>
        <v>5.899</v>
      </c>
      <c r="D269" s="4" t="n">
        <v>37838</v>
      </c>
      <c r="E269" s="5" t="s">
        <v>10</v>
      </c>
      <c r="F269" s="5" t="s">
        <v>5</v>
      </c>
      <c r="G269" s="5" t="n">
        <v>229</v>
      </c>
      <c r="H269" s="5" t="n">
        <v>5.899</v>
      </c>
    </row>
    <row r="270" customFormat="false" ht="12.75" hidden="false" customHeight="false" outlineLevel="0" collapsed="false">
      <c r="A270" s="3" t="n">
        <v>22</v>
      </c>
      <c r="B270" s="3" t="n">
        <f aca="false">B269+G270</f>
        <v>906</v>
      </c>
      <c r="C270" s="3" t="n">
        <f aca="false">H270</f>
        <v>6.329</v>
      </c>
      <c r="D270" s="4" t="n">
        <v>37838</v>
      </c>
      <c r="E270" s="5" t="s">
        <v>10</v>
      </c>
      <c r="F270" s="5" t="s">
        <v>5</v>
      </c>
      <c r="G270" s="5" t="n">
        <v>83</v>
      </c>
      <c r="H270" s="5" t="n">
        <v>6.329</v>
      </c>
    </row>
    <row r="271" customFormat="false" ht="12.75" hidden="false" customHeight="false" outlineLevel="0" collapsed="false">
      <c r="A271" s="3" t="n">
        <v>22</v>
      </c>
      <c r="B271" s="3" t="n">
        <f aca="false">B270+G271</f>
        <v>989</v>
      </c>
      <c r="C271" s="3" t="n">
        <f aca="false">H271</f>
        <v>6.429</v>
      </c>
      <c r="D271" s="4" t="n">
        <v>37838</v>
      </c>
      <c r="E271" s="5" t="s">
        <v>10</v>
      </c>
      <c r="F271" s="5" t="s">
        <v>5</v>
      </c>
      <c r="G271" s="5" t="n">
        <v>83</v>
      </c>
      <c r="H271" s="5" t="n">
        <v>6.429</v>
      </c>
    </row>
    <row r="272" customFormat="false" ht="12.75" hidden="false" customHeight="false" outlineLevel="0" collapsed="false">
      <c r="A272" s="3" t="n">
        <v>22</v>
      </c>
      <c r="B272" s="3" t="n">
        <f aca="false">B271+G272</f>
        <v>1039</v>
      </c>
      <c r="C272" s="3" t="n">
        <f aca="false">H272</f>
        <v>7.007</v>
      </c>
      <c r="D272" s="4" t="n">
        <v>37838</v>
      </c>
      <c r="E272" s="5" t="s">
        <v>10</v>
      </c>
      <c r="F272" s="5" t="s">
        <v>5</v>
      </c>
      <c r="G272" s="5" t="n">
        <v>50</v>
      </c>
      <c r="H272" s="5" t="n">
        <v>7.007</v>
      </c>
    </row>
    <row r="273" customFormat="false" ht="12.75" hidden="false" customHeight="false" outlineLevel="0" collapsed="false">
      <c r="A273" s="3" t="n">
        <v>22</v>
      </c>
      <c r="B273" s="3" t="n">
        <f aca="false">B272+G273</f>
        <v>1089</v>
      </c>
      <c r="C273" s="3" t="n">
        <f aca="false">H273</f>
        <v>7.209</v>
      </c>
      <c r="D273" s="4" t="n">
        <v>37838</v>
      </c>
      <c r="E273" s="5" t="s">
        <v>10</v>
      </c>
      <c r="F273" s="5" t="s">
        <v>5</v>
      </c>
      <c r="G273" s="5" t="n">
        <v>50</v>
      </c>
      <c r="H273" s="5" t="n">
        <v>7.209</v>
      </c>
    </row>
    <row r="274" customFormat="false" ht="12.75" hidden="false" customHeight="false" outlineLevel="0" collapsed="false">
      <c r="A274" s="3" t="n">
        <v>22</v>
      </c>
      <c r="B274" s="3" t="n">
        <f aca="false">B273+G274</f>
        <v>1308</v>
      </c>
      <c r="C274" s="3" t="n">
        <f aca="false">H274</f>
        <v>8.304</v>
      </c>
      <c r="D274" s="4" t="n">
        <v>37838</v>
      </c>
      <c r="E274" s="5" t="s">
        <v>10</v>
      </c>
      <c r="F274" s="5" t="s">
        <v>5</v>
      </c>
      <c r="G274" s="5" t="n">
        <v>219</v>
      </c>
      <c r="H274" s="5" t="n">
        <v>8.304</v>
      </c>
    </row>
    <row r="275" customFormat="false" ht="12.75" hidden="false" customHeight="false" outlineLevel="0" collapsed="false">
      <c r="A275" s="3"/>
      <c r="B275" s="3"/>
      <c r="C275" s="3"/>
      <c r="D275" s="4"/>
      <c r="E275" s="5"/>
      <c r="F275" s="5"/>
      <c r="G275" s="5"/>
      <c r="H275" s="5"/>
    </row>
    <row r="276" customFormat="false" ht="12.75" hidden="false" customHeight="false" outlineLevel="0" collapsed="false">
      <c r="A276" s="3" t="n">
        <v>23</v>
      </c>
      <c r="B276" s="3" t="n">
        <f aca="false">G276</f>
        <v>229</v>
      </c>
      <c r="C276" s="3" t="n">
        <f aca="false">H276</f>
        <v>4.553</v>
      </c>
      <c r="D276" s="4" t="n">
        <v>37838</v>
      </c>
      <c r="E276" s="5" t="s">
        <v>10</v>
      </c>
      <c r="F276" s="5" t="s">
        <v>5</v>
      </c>
      <c r="G276" s="5" t="n">
        <v>229</v>
      </c>
      <c r="H276" s="5" t="n">
        <v>4.553</v>
      </c>
    </row>
    <row r="277" customFormat="false" ht="12.75" hidden="false" customHeight="false" outlineLevel="0" collapsed="false">
      <c r="A277" s="3" t="n">
        <v>23</v>
      </c>
      <c r="B277" s="3" t="n">
        <f aca="false">B276+G277</f>
        <v>458</v>
      </c>
      <c r="C277" s="3" t="n">
        <f aca="false">H277</f>
        <v>5.309</v>
      </c>
      <c r="D277" s="4" t="n">
        <v>37838</v>
      </c>
      <c r="E277" s="5" t="s">
        <v>10</v>
      </c>
      <c r="F277" s="5" t="s">
        <v>5</v>
      </c>
      <c r="G277" s="5" t="n">
        <v>229</v>
      </c>
      <c r="H277" s="5" t="n">
        <v>5.309</v>
      </c>
    </row>
    <row r="278" customFormat="false" ht="12.75" hidden="false" customHeight="false" outlineLevel="0" collapsed="false">
      <c r="A278" s="3" t="n">
        <v>23</v>
      </c>
      <c r="B278" s="3" t="n">
        <f aca="false">B277+G278</f>
        <v>526</v>
      </c>
      <c r="C278" s="3" t="n">
        <f aca="false">H278</f>
        <v>5.54</v>
      </c>
      <c r="D278" s="4" t="n">
        <v>37838</v>
      </c>
      <c r="E278" s="5" t="s">
        <v>10</v>
      </c>
      <c r="F278" s="5" t="s">
        <v>5</v>
      </c>
      <c r="G278" s="5" t="n">
        <v>68</v>
      </c>
      <c r="H278" s="5" t="n">
        <v>5.54</v>
      </c>
    </row>
    <row r="279" customFormat="false" ht="12.75" hidden="false" customHeight="false" outlineLevel="0" collapsed="false">
      <c r="A279" s="3" t="n">
        <v>23</v>
      </c>
      <c r="B279" s="3" t="n">
        <f aca="false">B278+G279</f>
        <v>594</v>
      </c>
      <c r="C279" s="3" t="n">
        <f aca="false">H279</f>
        <v>5.719</v>
      </c>
      <c r="D279" s="4" t="n">
        <v>37838</v>
      </c>
      <c r="E279" s="5" t="s">
        <v>10</v>
      </c>
      <c r="F279" s="5" t="s">
        <v>5</v>
      </c>
      <c r="G279" s="5" t="n">
        <v>68</v>
      </c>
      <c r="H279" s="5" t="n">
        <v>5.719</v>
      </c>
    </row>
    <row r="280" customFormat="false" ht="12.75" hidden="false" customHeight="false" outlineLevel="0" collapsed="false">
      <c r="A280" s="3" t="n">
        <v>23</v>
      </c>
      <c r="B280" s="3" t="n">
        <f aca="false">B279+G280</f>
        <v>823</v>
      </c>
      <c r="C280" s="3" t="n">
        <f aca="false">H280</f>
        <v>5.899</v>
      </c>
      <c r="D280" s="4" t="n">
        <v>37838</v>
      </c>
      <c r="E280" s="5" t="s">
        <v>10</v>
      </c>
      <c r="F280" s="5" t="s">
        <v>5</v>
      </c>
      <c r="G280" s="5" t="n">
        <v>229</v>
      </c>
      <c r="H280" s="5" t="n">
        <v>5.899</v>
      </c>
    </row>
    <row r="281" customFormat="false" ht="12.75" hidden="false" customHeight="false" outlineLevel="0" collapsed="false">
      <c r="A281" s="3" t="n">
        <v>23</v>
      </c>
      <c r="B281" s="3" t="n">
        <f aca="false">B280+G281</f>
        <v>906</v>
      </c>
      <c r="C281" s="3" t="n">
        <f aca="false">H281</f>
        <v>6.329</v>
      </c>
      <c r="D281" s="4" t="n">
        <v>37838</v>
      </c>
      <c r="E281" s="5" t="s">
        <v>10</v>
      </c>
      <c r="F281" s="5" t="s">
        <v>5</v>
      </c>
      <c r="G281" s="5" t="n">
        <v>83</v>
      </c>
      <c r="H281" s="5" t="n">
        <v>6.329</v>
      </c>
    </row>
    <row r="282" customFormat="false" ht="12.75" hidden="false" customHeight="false" outlineLevel="0" collapsed="false">
      <c r="A282" s="3" t="n">
        <v>23</v>
      </c>
      <c r="B282" s="3" t="n">
        <f aca="false">B281+G282</f>
        <v>989</v>
      </c>
      <c r="C282" s="3" t="n">
        <f aca="false">H282</f>
        <v>6.429</v>
      </c>
      <c r="D282" s="4" t="n">
        <v>37838</v>
      </c>
      <c r="E282" s="5" t="s">
        <v>10</v>
      </c>
      <c r="F282" s="5" t="s">
        <v>5</v>
      </c>
      <c r="G282" s="5" t="n">
        <v>83</v>
      </c>
      <c r="H282" s="5" t="n">
        <v>6.429</v>
      </c>
    </row>
    <row r="283" customFormat="false" ht="12.75" hidden="false" customHeight="false" outlineLevel="0" collapsed="false">
      <c r="A283" s="3" t="n">
        <v>23</v>
      </c>
      <c r="B283" s="3" t="n">
        <f aca="false">B282+G283</f>
        <v>1039</v>
      </c>
      <c r="C283" s="3" t="n">
        <f aca="false">H283</f>
        <v>7.007</v>
      </c>
      <c r="D283" s="4" t="n">
        <v>37838</v>
      </c>
      <c r="E283" s="5" t="s">
        <v>10</v>
      </c>
      <c r="F283" s="5" t="s">
        <v>5</v>
      </c>
      <c r="G283" s="5" t="n">
        <v>50</v>
      </c>
      <c r="H283" s="5" t="n">
        <v>7.007</v>
      </c>
    </row>
    <row r="284" customFormat="false" ht="12.75" hidden="false" customHeight="false" outlineLevel="0" collapsed="false">
      <c r="A284" s="3" t="n">
        <v>23</v>
      </c>
      <c r="B284" s="3" t="n">
        <f aca="false">B283+G284</f>
        <v>1089</v>
      </c>
      <c r="C284" s="3" t="n">
        <f aca="false">H284</f>
        <v>7.209</v>
      </c>
      <c r="D284" s="4" t="n">
        <v>37838</v>
      </c>
      <c r="E284" s="5" t="s">
        <v>10</v>
      </c>
      <c r="F284" s="5" t="s">
        <v>5</v>
      </c>
      <c r="G284" s="5" t="n">
        <v>50</v>
      </c>
      <c r="H284" s="5" t="n">
        <v>7.209</v>
      </c>
    </row>
    <row r="285" customFormat="false" ht="12.75" hidden="false" customHeight="false" outlineLevel="0" collapsed="false">
      <c r="A285" s="3" t="n">
        <v>23</v>
      </c>
      <c r="B285" s="3" t="n">
        <f aca="false">B284+G285</f>
        <v>1308</v>
      </c>
      <c r="C285" s="3" t="n">
        <f aca="false">H285</f>
        <v>8.304</v>
      </c>
      <c r="D285" s="4" t="n">
        <v>37838</v>
      </c>
      <c r="E285" s="5" t="s">
        <v>10</v>
      </c>
      <c r="F285" s="5" t="s">
        <v>5</v>
      </c>
      <c r="G285" s="5" t="n">
        <v>219</v>
      </c>
      <c r="H285" s="5" t="n">
        <v>8.304</v>
      </c>
    </row>
    <row r="286" customFormat="false" ht="12.75" hidden="false" customHeight="false" outlineLevel="0" collapsed="false">
      <c r="A286" s="3"/>
      <c r="B286" s="3"/>
      <c r="C286" s="3"/>
      <c r="D286" s="4"/>
      <c r="E286" s="5"/>
      <c r="F286" s="5"/>
      <c r="G286" s="5"/>
      <c r="H286" s="5"/>
    </row>
    <row r="287" customFormat="false" ht="12.75" hidden="false" customHeight="false" outlineLevel="0" collapsed="false">
      <c r="A287" s="3" t="n">
        <v>24</v>
      </c>
      <c r="B287" s="3" t="n">
        <f aca="false">G287</f>
        <v>229</v>
      </c>
      <c r="C287" s="3" t="n">
        <f aca="false">H287</f>
        <v>4.564</v>
      </c>
      <c r="D287" s="4" t="n">
        <v>37838</v>
      </c>
      <c r="E287" s="5" t="s">
        <v>10</v>
      </c>
      <c r="F287" s="5" t="s">
        <v>5</v>
      </c>
      <c r="G287" s="5" t="n">
        <v>229</v>
      </c>
      <c r="H287" s="5" t="n">
        <v>4.564</v>
      </c>
    </row>
    <row r="288" customFormat="false" ht="12.75" hidden="false" customHeight="false" outlineLevel="0" collapsed="false">
      <c r="A288" s="3" t="n">
        <v>24</v>
      </c>
      <c r="B288" s="3" t="n">
        <f aca="false">B287+G288</f>
        <v>458</v>
      </c>
      <c r="C288" s="3" t="n">
        <f aca="false">H288</f>
        <v>5.309</v>
      </c>
      <c r="D288" s="4" t="n">
        <v>37838</v>
      </c>
      <c r="E288" s="5" t="s">
        <v>10</v>
      </c>
      <c r="F288" s="5" t="s">
        <v>5</v>
      </c>
      <c r="G288" s="5" t="n">
        <v>229</v>
      </c>
      <c r="H288" s="5" t="n">
        <v>5.309</v>
      </c>
    </row>
    <row r="289" customFormat="false" ht="12.75" hidden="false" customHeight="false" outlineLevel="0" collapsed="false">
      <c r="A289" s="3" t="n">
        <v>24</v>
      </c>
      <c r="B289" s="3" t="n">
        <f aca="false">B288+G289</f>
        <v>526</v>
      </c>
      <c r="C289" s="3" t="n">
        <f aca="false">H289</f>
        <v>5.54</v>
      </c>
      <c r="D289" s="4" t="n">
        <v>37838</v>
      </c>
      <c r="E289" s="5" t="s">
        <v>10</v>
      </c>
      <c r="F289" s="5" t="s">
        <v>5</v>
      </c>
      <c r="G289" s="5" t="n">
        <v>68</v>
      </c>
      <c r="H289" s="5" t="n">
        <v>5.54</v>
      </c>
    </row>
    <row r="290" customFormat="false" ht="12.75" hidden="false" customHeight="false" outlineLevel="0" collapsed="false">
      <c r="A290" s="3" t="n">
        <v>24</v>
      </c>
      <c r="B290" s="3" t="n">
        <f aca="false">B289+G290</f>
        <v>594</v>
      </c>
      <c r="C290" s="3" t="n">
        <f aca="false">H290</f>
        <v>5.719</v>
      </c>
      <c r="D290" s="4" t="n">
        <v>37838</v>
      </c>
      <c r="E290" s="5" t="s">
        <v>10</v>
      </c>
      <c r="F290" s="5" t="s">
        <v>5</v>
      </c>
      <c r="G290" s="5" t="n">
        <v>68</v>
      </c>
      <c r="H290" s="5" t="n">
        <v>5.719</v>
      </c>
    </row>
    <row r="291" customFormat="false" ht="12.75" hidden="false" customHeight="false" outlineLevel="0" collapsed="false">
      <c r="A291" s="3" t="n">
        <v>24</v>
      </c>
      <c r="B291" s="3" t="n">
        <f aca="false">B290+G291</f>
        <v>714</v>
      </c>
      <c r="C291" s="3" t="n">
        <f aca="false">H291</f>
        <v>5.854</v>
      </c>
      <c r="D291" s="4" t="n">
        <v>37838</v>
      </c>
      <c r="E291" s="5" t="s">
        <v>10</v>
      </c>
      <c r="F291" s="5" t="s">
        <v>5</v>
      </c>
      <c r="G291" s="5" t="n">
        <v>120</v>
      </c>
      <c r="H291" s="5" t="n">
        <v>5.854</v>
      </c>
    </row>
    <row r="292" customFormat="false" ht="12.75" hidden="false" customHeight="false" outlineLevel="0" collapsed="false">
      <c r="A292" s="3" t="n">
        <v>24</v>
      </c>
      <c r="B292" s="3" t="n">
        <f aca="false">B291+G292</f>
        <v>943</v>
      </c>
      <c r="C292" s="3" t="n">
        <f aca="false">H292</f>
        <v>5.899</v>
      </c>
      <c r="D292" s="4" t="n">
        <v>37838</v>
      </c>
      <c r="E292" s="5" t="s">
        <v>10</v>
      </c>
      <c r="F292" s="5" t="s">
        <v>5</v>
      </c>
      <c r="G292" s="5" t="n">
        <v>229</v>
      </c>
      <c r="H292" s="5" t="n">
        <v>5.899</v>
      </c>
    </row>
    <row r="293" customFormat="false" ht="12.75" hidden="false" customHeight="false" outlineLevel="0" collapsed="false">
      <c r="A293" s="3" t="n">
        <v>24</v>
      </c>
      <c r="B293" s="3" t="n">
        <f aca="false">B292+G293</f>
        <v>1026</v>
      </c>
      <c r="C293" s="3" t="n">
        <f aca="false">H293</f>
        <v>6.329</v>
      </c>
      <c r="D293" s="4" t="n">
        <v>37838</v>
      </c>
      <c r="E293" s="5" t="s">
        <v>10</v>
      </c>
      <c r="F293" s="5" t="s">
        <v>5</v>
      </c>
      <c r="G293" s="5" t="n">
        <v>83</v>
      </c>
      <c r="H293" s="5" t="n">
        <v>6.329</v>
      </c>
    </row>
    <row r="294" customFormat="false" ht="12.75" hidden="false" customHeight="false" outlineLevel="0" collapsed="false">
      <c r="A294" s="3" t="n">
        <v>24</v>
      </c>
      <c r="B294" s="3" t="n">
        <f aca="false">B293+G294</f>
        <v>1109</v>
      </c>
      <c r="C294" s="3" t="n">
        <f aca="false">H294</f>
        <v>6.429</v>
      </c>
      <c r="D294" s="4" t="n">
        <v>37838</v>
      </c>
      <c r="E294" s="5" t="s">
        <v>10</v>
      </c>
      <c r="F294" s="5" t="s">
        <v>5</v>
      </c>
      <c r="G294" s="5" t="n">
        <v>83</v>
      </c>
      <c r="H294" s="5" t="n">
        <v>6.429</v>
      </c>
    </row>
    <row r="295" customFormat="false" ht="12.75" hidden="false" customHeight="false" outlineLevel="0" collapsed="false">
      <c r="A295" s="3" t="n">
        <v>24</v>
      </c>
      <c r="B295" s="3" t="n">
        <f aca="false">B294+G295</f>
        <v>1159</v>
      </c>
      <c r="C295" s="3" t="n">
        <f aca="false">H295</f>
        <v>7.007</v>
      </c>
      <c r="D295" s="4" t="n">
        <v>37838</v>
      </c>
      <c r="E295" s="5" t="s">
        <v>10</v>
      </c>
      <c r="F295" s="5" t="s">
        <v>5</v>
      </c>
      <c r="G295" s="5" t="n">
        <v>50</v>
      </c>
      <c r="H295" s="5" t="n">
        <v>7.007</v>
      </c>
    </row>
    <row r="296" customFormat="false" ht="12.75" hidden="false" customHeight="false" outlineLevel="0" collapsed="false">
      <c r="A296" s="3" t="n">
        <v>24</v>
      </c>
      <c r="B296" s="3" t="n">
        <f aca="false">B295+G296</f>
        <v>1209</v>
      </c>
      <c r="C296" s="3" t="n">
        <f aca="false">H296</f>
        <v>7.209</v>
      </c>
      <c r="D296" s="4" t="n">
        <v>37838</v>
      </c>
      <c r="E296" s="5" t="s">
        <v>10</v>
      </c>
      <c r="F296" s="5" t="s">
        <v>5</v>
      </c>
      <c r="G296" s="5" t="n">
        <v>50</v>
      </c>
      <c r="H296" s="5" t="n">
        <v>7.209</v>
      </c>
    </row>
    <row r="297" customFormat="false" ht="12.75" hidden="false" customHeight="false" outlineLevel="0" collapsed="false">
      <c r="A297" s="3" t="n">
        <v>24</v>
      </c>
      <c r="B297" s="3" t="n">
        <f aca="false">B296+G297</f>
        <v>1308</v>
      </c>
      <c r="C297" s="3" t="n">
        <f aca="false">H297</f>
        <v>8.304</v>
      </c>
      <c r="D297" s="4" t="n">
        <v>37838</v>
      </c>
      <c r="E297" s="5" t="s">
        <v>10</v>
      </c>
      <c r="F297" s="5" t="s">
        <v>5</v>
      </c>
      <c r="G297" s="5" t="n">
        <v>99</v>
      </c>
      <c r="H297" s="5" t="n">
        <v>8.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23:38:07Z</dcterms:created>
  <dc:creator/>
  <dc:description/>
  <dc:language>en-US</dc:language>
  <cp:lastModifiedBy>Ramon Mendoza Ochoa</cp:lastModifiedBy>
  <dcterms:modified xsi:type="dcterms:W3CDTF">2004-04-25T23:38:09Z</dcterms:modified>
  <cp:revision>0</cp:revision>
  <dc:subject/>
  <dc:title/>
</cp:coreProperties>
</file>