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upuesto en Bs." sheetId="1" state="visible" r:id="rId2"/>
    <sheet name="Presupuesto en US$" sheetId="2" state="visible" r:id="rId3"/>
    <sheet name="Monto Escrito" sheetId="3" state="visible" r:id="rId4"/>
    <sheet name="Documentació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5">
  <si>
    <t xml:space="preserve">EJEMPLO PARA LA UTILIZACIÓN DE LA SUBRUTINA EN BOLÍVARES Y EN PESOS</t>
  </si>
  <si>
    <t xml:space="preserve">Monto</t>
  </si>
  <si>
    <t xml:space="preserve">Monto Escrito</t>
  </si>
  <si>
    <t xml:space="preserve">Moneda</t>
  </si>
  <si>
    <t xml:space="preserve">pesos</t>
  </si>
  <si>
    <t xml:space="preserve">Valor</t>
  </si>
  <si>
    <t xml:space="preserve">Decimales</t>
  </si>
  <si>
    <t xml:space="preserve">¿SON:?</t>
  </si>
  <si>
    <t xml:space="preserve">Total Manzanas</t>
  </si>
  <si>
    <t xml:space="preserve">N</t>
  </si>
  <si>
    <t xml:space="preserve">S</t>
  </si>
  <si>
    <t xml:space="preserve">EJEMPLO PARA LA UTILIZACIÓN DE LA SUBRUTINA EN DÓLARES</t>
  </si>
  <si>
    <t xml:space="preserve">Nombre:</t>
  </si>
  <si>
    <t xml:space="preserve"> Monto Escrito</t>
  </si>
  <si>
    <t xml:space="preserve">País:</t>
  </si>
  <si>
    <t xml:space="preserve">República Bolivariana de Venezuela (América del Sur)</t>
  </si>
  <si>
    <t xml:space="preserve">Autor:</t>
  </si>
  <si>
    <t xml:space="preserve">Ing. Ricardo J. Rodríguez P. (MSc.)</t>
  </si>
  <si>
    <t xml:space="preserve">CERO</t>
  </si>
  <si>
    <t xml:space="preserve">E-Mail:</t>
  </si>
  <si>
    <t xml:space="preserve">rjrp1944@hotmail.com</t>
  </si>
  <si>
    <t xml:space="preserve">UNO</t>
  </si>
  <si>
    <t xml:space="preserve">UN</t>
  </si>
  <si>
    <t xml:space="preserve">ONCE</t>
  </si>
  <si>
    <t xml:space="preserve">DIEZ</t>
  </si>
  <si>
    <t xml:space="preserve">CIENTO</t>
  </si>
  <si>
    <t xml:space="preserve">CIEN</t>
  </si>
  <si>
    <t xml:space="preserve">Elaboración:</t>
  </si>
  <si>
    <t xml:space="preserve">DOS</t>
  </si>
  <si>
    <t xml:space="preserve">DOCE</t>
  </si>
  <si>
    <t xml:space="preserve">VEINT</t>
  </si>
  <si>
    <t xml:space="preserve">DOSCIENTOS</t>
  </si>
  <si>
    <t xml:space="preserve">Objeto:</t>
  </si>
  <si>
    <t xml:space="preserve">Calcular el Monto Escrito de una cantidad de hasta </t>
  </si>
  <si>
    <t xml:space="preserve">TRES</t>
  </si>
  <si>
    <t xml:space="preserve">TRECE</t>
  </si>
  <si>
    <t xml:space="preserve">TREINTA</t>
  </si>
  <si>
    <t xml:space="preserve">TRESCIENTOS</t>
  </si>
  <si>
    <t xml:space="preserve">Actualización:</t>
  </si>
  <si>
    <t xml:space="preserve">CUATRO</t>
  </si>
  <si>
    <t xml:space="preserve">CATORCE</t>
  </si>
  <si>
    <t xml:space="preserve">CUARENTA</t>
  </si>
  <si>
    <t xml:space="preserve">CUATROCIENTOS</t>
  </si>
  <si>
    <t xml:space="preserve">Modificaciones:</t>
  </si>
  <si>
    <t xml:space="preserve">Incorporación de la Centena de Millón y la Decena de Millón.  Incorporación de Unidad de Mil de Millón</t>
  </si>
  <si>
    <t xml:space="preserve">(17-Abr-2001)</t>
  </si>
  <si>
    <t xml:space="preserve">(04-Mar-2003)</t>
  </si>
  <si>
    <t xml:space="preserve">CINCO</t>
  </si>
  <si>
    <t xml:space="preserve">QUINCE</t>
  </si>
  <si>
    <t xml:space="preserve">CINCUENTA</t>
  </si>
  <si>
    <t xml:space="preserve">QUINIENTOS</t>
  </si>
  <si>
    <t xml:space="preserve">Optimización del código de la subrutina.   Incorporación de 60 líneas de cálculo.</t>
  </si>
  <si>
    <t xml:space="preserve">(18-Ene-2003)</t>
  </si>
  <si>
    <t xml:space="preserve">SEIS</t>
  </si>
  <si>
    <t xml:space="preserve">DIECISÉIS</t>
  </si>
  <si>
    <t xml:space="preserve">SESENTA</t>
  </si>
  <si>
    <t xml:space="preserve">SEISCIENTOS</t>
  </si>
  <si>
    <r>
      <rPr>
        <sz val="8"/>
        <rFont val="Arial"/>
        <family val="0"/>
      </rPr>
      <t xml:space="preserve">Posibilidad de ser utilizada en </t>
    </r>
    <r>
      <rPr>
        <b val="true"/>
        <sz val="8"/>
        <rFont val="Arial"/>
        <family val="2"/>
      </rPr>
      <t xml:space="preserve">Múltiples Países</t>
    </r>
    <r>
      <rPr>
        <sz val="8"/>
        <rFont val="Arial"/>
        <family val="2"/>
      </rPr>
      <t xml:space="preserve"> o con diferentes </t>
    </r>
    <r>
      <rPr>
        <b val="true"/>
        <sz val="8"/>
        <rFont val="Arial"/>
        <family val="2"/>
      </rPr>
      <t xml:space="preserve">unidades de medida</t>
    </r>
    <r>
      <rPr>
        <sz val="8"/>
        <rFont val="Arial"/>
        <family val="2"/>
      </rPr>
      <t xml:space="preserve">.</t>
    </r>
  </si>
  <si>
    <t xml:space="preserve">(11-May-2002)</t>
  </si>
  <si>
    <t xml:space="preserve">SIETE</t>
  </si>
  <si>
    <t xml:space="preserve">DIECISIETE</t>
  </si>
  <si>
    <t xml:space="preserve">SETENTA</t>
  </si>
  <si>
    <t xml:space="preserve">SETECIENTOS</t>
  </si>
  <si>
    <r>
      <rPr>
        <sz val="8"/>
        <rFont val="Arial"/>
        <family val="0"/>
      </rPr>
      <t xml:space="preserve">Utilización de cualquier texto en "</t>
    </r>
    <r>
      <rPr>
        <b val="true"/>
        <sz val="8"/>
        <rFont val="Arial"/>
        <family val="2"/>
      </rPr>
      <t xml:space="preserve">Otra_Moneda</t>
    </r>
    <r>
      <rPr>
        <sz val="8"/>
        <rFont val="Arial"/>
        <family val="0"/>
      </rPr>
      <t xml:space="preserve">".  Selección de Decimales y palabra </t>
    </r>
    <r>
      <rPr>
        <b val="true"/>
        <sz val="8"/>
        <rFont val="Arial"/>
        <family val="2"/>
      </rPr>
      <t xml:space="preserve">SON:</t>
    </r>
  </si>
  <si>
    <t xml:space="preserve">(15-Nov-2002)</t>
  </si>
  <si>
    <t xml:space="preserve">(24-Ene-2003)</t>
  </si>
  <si>
    <t xml:space="preserve">OCHO</t>
  </si>
  <si>
    <t xml:space="preserve">DIECIOCHO</t>
  </si>
  <si>
    <t xml:space="preserve">OCHENTA</t>
  </si>
  <si>
    <t xml:space="preserve">OCHOCIENTOS</t>
  </si>
  <si>
    <t xml:space="preserve">Versión:</t>
  </si>
  <si>
    <t xml:space="preserve">6.3</t>
  </si>
  <si>
    <t xml:space="preserve">NUEVE</t>
  </si>
  <si>
    <t xml:space="preserve">DIECINUEVE</t>
  </si>
  <si>
    <t xml:space="preserve">NOVENTA</t>
  </si>
  <si>
    <t xml:space="preserve">NOVECIENTOS</t>
  </si>
  <si>
    <t xml:space="preserve">Descripción</t>
  </si>
  <si>
    <t xml:space="preserve">Monto Total</t>
  </si>
  <si>
    <t xml:space="preserve">Moneda o Unidad</t>
  </si>
  <si>
    <t xml:space="preserve">¿Con Deci-males?</t>
  </si>
  <si>
    <t xml:space="preserve">¿Con palabra SON:?</t>
  </si>
  <si>
    <t xml:space="preserve">¿En Mayus-culas?</t>
  </si>
  <si>
    <t xml:space="preserve">  M O N T O    E S C R I T O   T O T A L</t>
  </si>
  <si>
    <t xml:space="preserve">D I G I T O S</t>
  </si>
  <si>
    <t xml:space="preserve">V A L O R    E S C R I T O    P O S I C I O N A L </t>
  </si>
  <si>
    <t xml:space="preserve">Valores por Defecto:</t>
  </si>
  <si>
    <t xml:space="preserve">Sin Mto Escrito</t>
  </si>
  <si>
    <t xml:space="preserve">Sin Unidad</t>
  </si>
  <si>
    <t xml:space="preserve">Columna G</t>
  </si>
  <si>
    <t xml:space="preserve">Unidad MMM</t>
  </si>
  <si>
    <t xml:space="preserve">Centena MM</t>
  </si>
  <si>
    <t xml:space="preserve">Decena MM</t>
  </si>
  <si>
    <t xml:space="preserve">Unidad MM</t>
  </si>
  <si>
    <t xml:space="preserve">Centena Mil</t>
  </si>
  <si>
    <t xml:space="preserve">Decena Mil</t>
  </si>
  <si>
    <t xml:space="preserve">Unidad Mil</t>
  </si>
  <si>
    <t xml:space="preserve">Centena</t>
  </si>
  <si>
    <t xml:space="preserve">Decena</t>
  </si>
  <si>
    <t xml:space="preserve">Unidad</t>
  </si>
  <si>
    <t xml:space="preserve">Unidad Millar Millón</t>
  </si>
  <si>
    <t xml:space="preserve">Centena de Millón</t>
  </si>
  <si>
    <t xml:space="preserve">Decena de Millón</t>
  </si>
  <si>
    <t xml:space="preserve">Unidad de Millón</t>
  </si>
  <si>
    <t xml:space="preserve">Centena de Mil</t>
  </si>
  <si>
    <t xml:space="preserve">Decena de Mil</t>
  </si>
  <si>
    <t xml:space="preserve">Unidad de Mil</t>
  </si>
  <si>
    <t xml:space="preserve">Total Factura</t>
  </si>
  <si>
    <t xml:space="preserve">BOLÍVARES</t>
  </si>
  <si>
    <t xml:space="preserve">Total en US$</t>
  </si>
  <si>
    <t xml:space="preserve">Dólares</t>
  </si>
  <si>
    <t xml:space="preserve">Monto Máximo</t>
  </si>
  <si>
    <t xml:space="preserve">Monto Positivo</t>
  </si>
  <si>
    <t xml:space="preserve">Monto Negativo</t>
  </si>
  <si>
    <t xml:space="preserve">Monto Cero con decimal</t>
  </si>
  <si>
    <t xml:space="preserve">Monto Cero sin decimal</t>
  </si>
  <si>
    <t xml:space="preserve">Sin Monto Total</t>
  </si>
  <si>
    <t xml:space="preserve">Monto 09</t>
  </si>
  <si>
    <t xml:space="preserve">Monto 10</t>
  </si>
  <si>
    <t xml:space="preserve">Años</t>
  </si>
  <si>
    <t xml:space="preserve">Monto 11</t>
  </si>
  <si>
    <t xml:space="preserve">carros</t>
  </si>
  <si>
    <t xml:space="preserve">n</t>
  </si>
  <si>
    <t xml:space="preserve">Monto Error</t>
  </si>
  <si>
    <t xml:space="preserve">bolívares</t>
  </si>
  <si>
    <t xml:space="preserve">Monto 13</t>
  </si>
  <si>
    <t xml:space="preserve">Monto 14</t>
  </si>
  <si>
    <t xml:space="preserve">Monto 15</t>
  </si>
  <si>
    <t xml:space="preserve">Monto 16</t>
  </si>
  <si>
    <t xml:space="preserve">Monto 17</t>
  </si>
  <si>
    <t xml:space="preserve">Monto 18</t>
  </si>
  <si>
    <t xml:space="preserve">Monto 19</t>
  </si>
  <si>
    <t xml:space="preserve">Monto 20</t>
  </si>
  <si>
    <t xml:space="preserve">Monto 21</t>
  </si>
  <si>
    <t xml:space="preserve">Monto 22</t>
  </si>
  <si>
    <t xml:space="preserve">Monto 23</t>
  </si>
  <si>
    <t xml:space="preserve">Monto 24</t>
  </si>
  <si>
    <t xml:space="preserve">Monto 25</t>
  </si>
  <si>
    <t xml:space="preserve">Monto 26</t>
  </si>
  <si>
    <t xml:space="preserve">Monto 27</t>
  </si>
  <si>
    <t xml:space="preserve">Monto 28</t>
  </si>
  <si>
    <t xml:space="preserve">Monto 29</t>
  </si>
  <si>
    <t xml:space="preserve">Monto 30</t>
  </si>
  <si>
    <t xml:space="preserve">Monto 31</t>
  </si>
  <si>
    <t xml:space="preserve">Monto 32</t>
  </si>
  <si>
    <t xml:space="preserve">Monto 33</t>
  </si>
  <si>
    <t xml:space="preserve">Monto 34</t>
  </si>
  <si>
    <t xml:space="preserve">Monto 35</t>
  </si>
  <si>
    <t xml:space="preserve">Monto 36</t>
  </si>
  <si>
    <t xml:space="preserve">Monto 37</t>
  </si>
  <si>
    <t xml:space="preserve">Monto 38</t>
  </si>
  <si>
    <t xml:space="preserve">Monto 39</t>
  </si>
  <si>
    <t xml:space="preserve">Monto 40</t>
  </si>
  <si>
    <t xml:space="preserve">Monto 41</t>
  </si>
  <si>
    <t xml:space="preserve">Monto 42</t>
  </si>
  <si>
    <t xml:space="preserve">Monto 43</t>
  </si>
  <si>
    <t xml:space="preserve">Monto 44</t>
  </si>
  <si>
    <t xml:space="preserve">Monto 45</t>
  </si>
  <si>
    <t xml:space="preserve">Monto 46</t>
  </si>
  <si>
    <t xml:space="preserve">Monto 47</t>
  </si>
  <si>
    <t xml:space="preserve">Monto 48</t>
  </si>
  <si>
    <t xml:space="preserve">Monto 49</t>
  </si>
  <si>
    <t xml:space="preserve">Monto 50</t>
  </si>
  <si>
    <t xml:space="preserve">Monto 51</t>
  </si>
  <si>
    <t xml:space="preserve">Monto 52</t>
  </si>
  <si>
    <t xml:space="preserve">Monto 53</t>
  </si>
  <si>
    <t xml:space="preserve">Monto 54</t>
  </si>
  <si>
    <t xml:space="preserve">Monto 55</t>
  </si>
  <si>
    <t xml:space="preserve">Monto 56</t>
  </si>
  <si>
    <t xml:space="preserve">Monto 57</t>
  </si>
  <si>
    <t xml:space="preserve">Monto 58</t>
  </si>
  <si>
    <t xml:space="preserve">Monto 59</t>
  </si>
  <si>
    <t xml:space="preserve">Monto 60</t>
  </si>
  <si>
    <t xml:space="preserve">Nombre de la Subrutina:</t>
  </si>
  <si>
    <t xml:space="preserve">Ing. Ricardo J. Rodríguez Pérez</t>
  </si>
  <si>
    <t xml:space="preserve">(Ingeniero Civil, MSc. en Ingeniería de Sistemas y MSc. en Ingeniería de Transporte)</t>
  </si>
  <si>
    <r>
      <rPr>
        <sz val="10"/>
        <rFont val="Arial"/>
        <family val="2"/>
      </rPr>
      <t xml:space="preserve">Profesor de la </t>
    </r>
    <r>
      <rPr>
        <b val="true"/>
        <sz val="10"/>
        <rFont val="Arial"/>
        <family val="2"/>
      </rPr>
      <t xml:space="preserve">Universidad Central de Venezuela</t>
    </r>
    <r>
      <rPr>
        <sz val="10"/>
        <rFont val="Arial"/>
        <family val="2"/>
      </rPr>
      <t xml:space="preserve"> </t>
    </r>
  </si>
  <si>
    <t xml:space="preserve">(11 años en Pregrado y 14 años en Postgrado en el área de Computación y Sistemas)</t>
  </si>
  <si>
    <t xml:space="preserve">Estructura del Archivo:</t>
  </si>
  <si>
    <r>
      <rPr>
        <sz val="10"/>
        <rFont val="Arial"/>
        <family val="2"/>
      </rPr>
      <t xml:space="preserve">El archivo </t>
    </r>
    <r>
      <rPr>
        <b val="true"/>
        <sz val="10"/>
        <rFont val="Arial"/>
        <family val="2"/>
      </rPr>
      <t xml:space="preserve">Monto Escrito.xls</t>
    </r>
    <r>
      <rPr>
        <sz val="10"/>
        <rFont val="Arial"/>
        <family val="2"/>
      </rPr>
      <t xml:space="preserve"> esta formado por cuatro hojas:</t>
    </r>
  </si>
  <si>
    <r>
      <rPr>
        <sz val="10"/>
        <rFont val="Arial"/>
        <family val="2"/>
      </rPr>
      <t xml:space="preserve">La primera hoja "</t>
    </r>
    <r>
      <rPr>
        <b val="true"/>
        <sz val="10"/>
        <rFont val="Arial"/>
        <family val="2"/>
      </rPr>
      <t xml:space="preserve">Presupuesto en Bs.</t>
    </r>
    <r>
      <rPr>
        <sz val="10"/>
        <rFont val="Arial"/>
        <family val="2"/>
      </rPr>
      <t xml:space="preserve">" contiene unos ejemplos del uso de la subrutina usando</t>
    </r>
  </si>
  <si>
    <t xml:space="preserve">como moneda Bolívares y Pesos</t>
  </si>
  <si>
    <r>
      <rPr>
        <sz val="10"/>
        <rFont val="Arial"/>
        <family val="2"/>
      </rPr>
      <t xml:space="preserve">La segunda hoja "</t>
    </r>
    <r>
      <rPr>
        <b val="true"/>
        <sz val="10"/>
        <rFont val="Arial"/>
        <family val="2"/>
      </rPr>
      <t xml:space="preserve">Presupuesto en US$</t>
    </r>
    <r>
      <rPr>
        <sz val="10"/>
        <rFont val="Arial"/>
        <family val="2"/>
      </rPr>
      <t xml:space="preserve">" contiene un ejemplo del uso de la subrutina</t>
    </r>
  </si>
  <si>
    <t xml:space="preserve">en Dólares</t>
  </si>
  <si>
    <r>
      <rPr>
        <sz val="10"/>
        <rFont val="Arial"/>
        <family val="2"/>
      </rPr>
      <t xml:space="preserve">La tercera hoja "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2"/>
      </rPr>
      <t xml:space="preserve">" contiene la subrutina de Monto Escrito.</t>
    </r>
  </si>
  <si>
    <r>
      <rPr>
        <sz val="10"/>
        <rFont val="Arial"/>
        <family val="2"/>
      </rPr>
      <t xml:space="preserve">La cuarta hoja "</t>
    </r>
    <r>
      <rPr>
        <b val="true"/>
        <sz val="10"/>
        <rFont val="Arial"/>
        <family val="2"/>
      </rPr>
      <t xml:space="preserve">Documentación</t>
    </r>
    <r>
      <rPr>
        <sz val="10"/>
        <rFont val="Arial"/>
        <family val="2"/>
      </rPr>
      <t xml:space="preserve">" contiene esta hoja.</t>
    </r>
  </si>
  <si>
    <t xml:space="preserve">Objeto de la Subrutina:</t>
  </si>
  <si>
    <r>
      <rPr>
        <sz val="10"/>
        <rFont val="Arial"/>
        <family val="0"/>
      </rPr>
      <t xml:space="preserve">Obtener el 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0"/>
      </rPr>
      <t xml:space="preserve"> de cualquier </t>
    </r>
    <r>
      <rPr>
        <b val="true"/>
        <sz val="10"/>
        <rFont val="Arial"/>
        <family val="2"/>
      </rPr>
      <t xml:space="preserve">cantidad positiva</t>
    </r>
    <r>
      <rPr>
        <sz val="10"/>
        <rFont val="Arial"/>
        <family val="0"/>
      </rPr>
      <t xml:space="preserve"> que se le suministre.</t>
    </r>
  </si>
  <si>
    <t xml:space="preserve">Parámetros de la Subrutina:</t>
  </si>
  <si>
    <t xml:space="preserve">Descripción:</t>
  </si>
  <si>
    <t xml:space="preserve">Se puede poner en este campo el significado de las variables a utilizar</t>
  </si>
  <si>
    <t xml:space="preserve">Ejemplo: Total de la Factura, Años de Servicio, etc.</t>
  </si>
  <si>
    <t xml:space="preserve">Monto Total:</t>
  </si>
  <si>
    <r>
      <rPr>
        <sz val="10"/>
        <rFont val="Arial"/>
        <family val="0"/>
      </rPr>
      <t xml:space="preserve">Se pone el Número al cual se le quiere obtener el 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0"/>
      </rPr>
      <t xml:space="preserve">.</t>
    </r>
  </si>
  <si>
    <t xml:space="preserve">Ejemplos: 1234,56 o puede ser una dirección en otra hoja: 'Presupuesto en Bs.'!B3</t>
  </si>
  <si>
    <t xml:space="preserve">(si se deja en blanco (valor por defecto) no se calcula el Monto Escrito)</t>
  </si>
  <si>
    <t xml:space="preserve">Nota:</t>
  </si>
  <si>
    <r>
      <rPr>
        <sz val="10"/>
        <rFont val="Arial"/>
        <family val="0"/>
      </rPr>
      <t xml:space="preserve">La subrutina solo procesa</t>
    </r>
    <r>
      <rPr>
        <b val="true"/>
        <sz val="10"/>
        <rFont val="Arial"/>
        <family val="2"/>
      </rPr>
      <t xml:space="preserve"> valores positivos</t>
    </r>
    <r>
      <rPr>
        <sz val="10"/>
        <rFont val="Arial"/>
        <family val="0"/>
      </rPr>
      <t xml:space="preserve"> del </t>
    </r>
    <r>
      <rPr>
        <b val="true"/>
        <sz val="10"/>
        <rFont val="Arial"/>
        <family val="2"/>
      </rPr>
      <t xml:space="preserve">Monto Total</t>
    </r>
    <r>
      <rPr>
        <sz val="10"/>
        <rFont val="Arial"/>
        <family val="0"/>
      </rPr>
      <t xml:space="preserve">. Si se suministra</t>
    </r>
  </si>
  <si>
    <r>
      <rPr>
        <sz val="10"/>
        <rFont val="Arial"/>
        <family val="0"/>
      </rPr>
      <t xml:space="preserve">un valor </t>
    </r>
    <r>
      <rPr>
        <b val="true"/>
        <sz val="10"/>
        <rFont val="Arial"/>
        <family val="2"/>
      </rPr>
      <t xml:space="preserve">Negativo</t>
    </r>
    <r>
      <rPr>
        <sz val="10"/>
        <rFont val="Arial"/>
        <family val="0"/>
      </rPr>
      <t xml:space="preserve">, la subrutina da un </t>
    </r>
    <r>
      <rPr>
        <b val="true"/>
        <sz val="10"/>
        <rFont val="Arial"/>
        <family val="2"/>
      </rPr>
      <t xml:space="preserve">mensaje de error.</t>
    </r>
  </si>
  <si>
    <t xml:space="preserve">**** ERROR DE DATOS **** EL MONTO SUMINISTRADO ES NEGATIVO ****</t>
  </si>
  <si>
    <t xml:space="preserve">Moneda o Unidad:</t>
  </si>
  <si>
    <t xml:space="preserve">Se puede poner una unidad de moneda o una unidad de cualquier tipo</t>
  </si>
  <si>
    <t xml:space="preserve">Ejemplo: BOLÍVARES, Pesos, manzanas, Peras, etc. </t>
  </si>
  <si>
    <t xml:space="preserve">(el texto puede estar en mayúsculas o minúsculas indistintamente, el programa </t>
  </si>
  <si>
    <t xml:space="preserve">lo transforma a Mayúsculas)</t>
  </si>
  <si>
    <t xml:space="preserve">Se puede direccionar a otra hoja: 'Presupuesto en Bs.'!B6</t>
  </si>
  <si>
    <t xml:space="preserve">(si se deja en blanco (valor por defecto) no tiene unidad el resultado)</t>
  </si>
  <si>
    <t xml:space="preserve">Ejemplos:</t>
  </si>
  <si>
    <t xml:space="preserve">SON CIENTO VEINTE MIL DÓLARES CON 75/100</t>
  </si>
  <si>
    <t xml:space="preserve">SON CIENTO VEINTE MIL CON 75/100</t>
  </si>
  <si>
    <t xml:space="preserve">¿Con Decimales?</t>
  </si>
  <si>
    <t xml:space="preserve">Se pregunta si se quiere el Monto escrito con decimales</t>
  </si>
  <si>
    <r>
      <rPr>
        <sz val="10"/>
        <rFont val="Arial"/>
        <family val="0"/>
      </rPr>
      <t xml:space="preserve">La respuesta puede ser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o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o </t>
    </r>
  </si>
  <si>
    <t xml:space="preserve">Se puede direccionar a otra hoja: 'Presupuesto en Bs.'!C10</t>
  </si>
  <si>
    <r>
      <rPr>
        <sz val="10"/>
        <rFont val="Arial"/>
        <family val="0"/>
      </rPr>
      <t xml:space="preserve">(si se deja en blanco (valor por defecto) se asume como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)</t>
    </r>
  </si>
  <si>
    <t xml:space="preserve">CIENTO VEINTE MIL</t>
  </si>
  <si>
    <t xml:space="preserve">CIENTO VEINTE MIL CON 75/100</t>
  </si>
  <si>
    <r>
      <rPr>
        <sz val="10"/>
        <rFont val="Arial"/>
        <family val="0"/>
      </rPr>
      <t xml:space="preserve">Si quiere que el resultado del 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0"/>
      </rPr>
      <t xml:space="preserve"> tenga la palabra </t>
    </r>
    <r>
      <rPr>
        <b val="true"/>
        <sz val="10"/>
        <rFont val="Arial"/>
        <family val="2"/>
      </rPr>
      <t xml:space="preserve">SON:</t>
    </r>
  </si>
  <si>
    <t xml:space="preserve">Se puede direccionar a otra hoja: 'Presupuesto en Bs.'!D10</t>
  </si>
  <si>
    <t xml:space="preserve">Ejemplos: </t>
  </si>
  <si>
    <t xml:space="preserve">SON: CIENTO VEINTE MIL BOLÍVARES CON 75/100</t>
  </si>
  <si>
    <t xml:space="preserve">CIENTO VEINTE MIL BOLÍVARES CON 75/100</t>
  </si>
  <si>
    <t xml:space="preserve">Monto Escrito Total</t>
  </si>
  <si>
    <t xml:space="preserve">Resultado de cálculo del Monto Escrito aplicando los parámetros definidos</t>
  </si>
  <si>
    <r>
      <rPr>
        <sz val="10"/>
        <rFont val="Arial"/>
        <family val="0"/>
      </rPr>
      <t xml:space="preserve">Hay que direccionar el Monto Escrito a otra hoja y</t>
    </r>
    <r>
      <rPr>
        <b val="true"/>
        <sz val="10"/>
        <rFont val="Arial"/>
        <family val="2"/>
      </rPr>
      <t xml:space="preserve"> escribir "='Monto Escrito'!G16"</t>
    </r>
  </si>
  <si>
    <r>
      <rPr>
        <sz val="10"/>
        <rFont val="Arial"/>
        <family val="0"/>
      </rPr>
      <t xml:space="preserve">en la celda </t>
    </r>
    <r>
      <rPr>
        <b val="true"/>
        <sz val="10"/>
        <rFont val="Arial"/>
        <family val="2"/>
      </rPr>
      <t xml:space="preserve">B4</t>
    </r>
    <r>
      <rPr>
        <sz val="10"/>
        <rFont val="Arial"/>
        <family val="0"/>
      </rPr>
      <t xml:space="preserve"> de la hoja "</t>
    </r>
    <r>
      <rPr>
        <b val="true"/>
        <sz val="10"/>
        <rFont val="Arial"/>
        <family val="2"/>
      </rPr>
      <t xml:space="preserve">Presupuesto en Bs</t>
    </r>
    <r>
      <rPr>
        <sz val="10"/>
        <rFont val="Arial"/>
        <family val="0"/>
      </rPr>
      <t xml:space="preserve">." se pone un igual (</t>
    </r>
    <r>
      <rPr>
        <b val="true"/>
        <sz val="10"/>
        <rFont val="Arial"/>
        <family val="2"/>
      </rPr>
      <t xml:space="preserve">=</t>
    </r>
    <r>
      <rPr>
        <sz val="10"/>
        <rFont val="Arial"/>
        <family val="0"/>
      </rPr>
      <t xml:space="preserve">) y</t>
    </r>
  </si>
  <si>
    <r>
      <rPr>
        <sz val="10"/>
        <rFont val="Arial"/>
        <family val="0"/>
      </rPr>
      <t xml:space="preserve">a continuación se hace Click en la hoja "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0"/>
      </rPr>
      <t xml:space="preserve">", se posiciona en la</t>
    </r>
  </si>
  <si>
    <r>
      <rPr>
        <sz val="10"/>
        <rFont val="Arial"/>
        <family val="0"/>
      </rPr>
      <t xml:space="preserve">celda </t>
    </r>
    <r>
      <rPr>
        <b val="true"/>
        <sz val="10"/>
        <rFont val="Arial"/>
        <family val="2"/>
      </rPr>
      <t xml:space="preserve">F16</t>
    </r>
    <r>
      <rPr>
        <sz val="10"/>
        <rFont val="Arial"/>
        <family val="0"/>
      </rPr>
      <t xml:space="preserve"> se hace un Click (la celda queda encerrada con puntos para indicar </t>
    </r>
  </si>
  <si>
    <r>
      <rPr>
        <sz val="10"/>
        <rFont val="Arial"/>
        <family val="2"/>
      </rPr>
      <t xml:space="preserve">que está seleccionada) y a continuación se pulsa "</t>
    </r>
    <r>
      <rPr>
        <b val="true"/>
        <sz val="10"/>
        <rFont val="Arial"/>
        <family val="2"/>
      </rPr>
      <t xml:space="preserve">Enter</t>
    </r>
    <r>
      <rPr>
        <sz val="10"/>
        <rFont val="Arial"/>
        <family val="0"/>
      </rPr>
      <t xml:space="preserve">". Posteriormenta hay</t>
    </r>
  </si>
  <si>
    <t xml:space="preserve">que cambiar la letra F por la letra G</t>
  </si>
  <si>
    <t xml:space="preserve">Uso de la Subrutina</t>
  </si>
  <si>
    <t xml:space="preserve">1.-</t>
  </si>
  <si>
    <r>
      <rPr>
        <sz val="10"/>
        <rFont val="Arial"/>
        <family val="0"/>
      </rPr>
      <t xml:space="preserve">Abrir simultáneamente el archivo donde se va ha utilizar la subrutina y el archivo de "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0"/>
      </rPr>
      <t xml:space="preserve">"</t>
    </r>
  </si>
  <si>
    <t xml:space="preserve">2.-</t>
  </si>
  <si>
    <r>
      <rPr>
        <sz val="10"/>
        <rFont val="Arial"/>
        <family val="0"/>
      </rPr>
      <t xml:space="preserve">En el Menú </t>
    </r>
    <r>
      <rPr>
        <b val="true"/>
        <sz val="10"/>
        <rFont val="Arial"/>
        <family val="2"/>
      </rPr>
      <t xml:space="preserve">Edición</t>
    </r>
    <r>
      <rPr>
        <sz val="10"/>
        <rFont val="Arial"/>
        <family val="0"/>
      </rPr>
      <t xml:space="preserve">, seleccionar la opción "</t>
    </r>
    <r>
      <rPr>
        <b val="true"/>
        <sz val="10"/>
        <rFont val="Arial"/>
        <family val="2"/>
      </rPr>
      <t xml:space="preserve">Mover o copiar hoja...</t>
    </r>
    <r>
      <rPr>
        <sz val="10"/>
        <rFont val="Arial"/>
        <family val="0"/>
      </rPr>
      <t xml:space="preserve">"</t>
    </r>
  </si>
  <si>
    <t xml:space="preserve">3.-</t>
  </si>
  <si>
    <r>
      <rPr>
        <sz val="10"/>
        <rFont val="Arial"/>
        <family val="0"/>
      </rPr>
      <t xml:space="preserve">Sale el Menú " </t>
    </r>
    <r>
      <rPr>
        <b val="true"/>
        <sz val="10"/>
        <rFont val="Arial"/>
        <family val="2"/>
      </rPr>
      <t xml:space="preserve">Mover o Copiar</t>
    </r>
    <r>
      <rPr>
        <sz val="10"/>
        <rFont val="Arial"/>
        <family val="0"/>
      </rPr>
      <t xml:space="preserve">"</t>
    </r>
  </si>
  <si>
    <t xml:space="preserve">4.-</t>
  </si>
  <si>
    <r>
      <rPr>
        <sz val="10"/>
        <rFont val="Arial"/>
        <family val="0"/>
      </rPr>
      <t xml:space="preserve">En el recuadro </t>
    </r>
    <r>
      <rPr>
        <b val="true"/>
        <sz val="10"/>
        <rFont val="Arial"/>
        <family val="2"/>
      </rPr>
      <t xml:space="preserve">Al libro: </t>
    </r>
    <r>
      <rPr>
        <sz val="10"/>
        <rFont val="Arial"/>
        <family val="2"/>
      </rPr>
      <t xml:space="preserve">pulsar la flecha hacia abajo y seleccionar el archivo donde </t>
    </r>
  </si>
  <si>
    <t xml:space="preserve">se guardará la subrutina.</t>
  </si>
  <si>
    <t xml:space="preserve">5.-</t>
  </si>
  <si>
    <r>
      <rPr>
        <sz val="10"/>
        <rFont val="Arial"/>
        <family val="0"/>
      </rPr>
      <t xml:space="preserve">En el recuadro </t>
    </r>
    <r>
      <rPr>
        <b val="true"/>
        <sz val="10"/>
        <rFont val="Arial"/>
        <family val="2"/>
      </rPr>
      <t xml:space="preserve">Antes de la hoja: </t>
    </r>
    <r>
      <rPr>
        <sz val="10"/>
        <rFont val="Arial"/>
        <family val="0"/>
      </rPr>
      <t xml:space="preserve">seleccione la posición donde se pondrá la subrutina en su </t>
    </r>
  </si>
  <si>
    <r>
      <rPr>
        <sz val="10"/>
        <rFont val="Arial"/>
        <family val="0"/>
      </rPr>
      <t xml:space="preserve">hoja de trabajo, si no sabe donde, seleccione </t>
    </r>
    <r>
      <rPr>
        <b val="true"/>
        <sz val="10"/>
        <rFont val="Arial"/>
        <family val="2"/>
      </rPr>
      <t xml:space="preserve">(mover al final)</t>
    </r>
    <r>
      <rPr>
        <sz val="10"/>
        <rFont val="Arial"/>
        <family val="0"/>
      </rPr>
      <t xml:space="preserve">.</t>
    </r>
  </si>
  <si>
    <t xml:space="preserve">6.-</t>
  </si>
  <si>
    <r>
      <rPr>
        <sz val="10"/>
        <rFont val="Arial"/>
        <family val="0"/>
      </rPr>
      <t xml:space="preserve">Pulsar sobre el recuadro </t>
    </r>
    <r>
      <rPr>
        <b val="true"/>
        <sz val="10"/>
        <rFont val="Arial"/>
        <family val="2"/>
      </rPr>
      <t xml:space="preserve">Crear una copia</t>
    </r>
    <r>
      <rPr>
        <sz val="10"/>
        <rFont val="Arial"/>
        <family val="2"/>
      </rPr>
      <t xml:space="preserve">, para no modificar el archivo de </t>
    </r>
    <r>
      <rPr>
        <b val="true"/>
        <sz val="10"/>
        <rFont val="Arial"/>
        <family val="2"/>
      </rPr>
      <t xml:space="preserve">Monto Escrito</t>
    </r>
  </si>
  <si>
    <t xml:space="preserve"> original, para poderlo usar posteriormente en otra aplicación.</t>
  </si>
  <si>
    <t xml:space="preserve">7.-</t>
  </si>
  <si>
    <r>
      <rPr>
        <sz val="10"/>
        <rFont val="Arial"/>
        <family val="0"/>
      </rPr>
      <t xml:space="preserve">Pulsar sobre el recuadro </t>
    </r>
    <r>
      <rPr>
        <b val="true"/>
        <sz val="10"/>
        <rFont val="Arial"/>
        <family val="2"/>
      </rPr>
      <t xml:space="preserve">Aceptar</t>
    </r>
    <r>
      <rPr>
        <sz val="10"/>
        <rFont val="Arial"/>
        <family val="2"/>
      </rPr>
      <t xml:space="preserve"> para que se realice la copia de la subrutina en su archivo</t>
    </r>
  </si>
  <si>
    <t xml:space="preserve"> de trabajo.</t>
  </si>
  <si>
    <t xml:space="preserve">8.-</t>
  </si>
  <si>
    <r>
      <rPr>
        <sz val="10"/>
        <rFont val="Arial"/>
        <family val="0"/>
      </rPr>
      <t xml:space="preserve">Cierre el archivo de </t>
    </r>
    <r>
      <rPr>
        <b val="true"/>
        <sz val="10"/>
        <rFont val="Arial"/>
        <family val="2"/>
      </rPr>
      <t xml:space="preserve">Monto Escrito</t>
    </r>
    <r>
      <rPr>
        <sz val="10"/>
        <rFont val="Arial"/>
        <family val="0"/>
      </rPr>
      <t xml:space="preserve"> y realice los cambios en su archivo de trabajo.</t>
    </r>
  </si>
  <si>
    <t xml:space="preserve">Consideraciones Finales</t>
  </si>
  <si>
    <t xml:space="preserve">Si usted encuentra algún error al usar la Subrutina o quiere incorporarle una mejora, por favor</t>
  </si>
  <si>
    <t xml:space="preserve">comuníquese conmigo a mi correo electrónico </t>
  </si>
  <si>
    <t xml:space="preserve">rjrp1944@hotmail.com </t>
  </si>
  <si>
    <t xml:space="preserve">y gustosamente le responderé a la mayor brevedad posible.</t>
  </si>
  <si>
    <t xml:space="preserve">Si después de usar la subrutina quiere alguna explicación adicional, un mensaje de saludo o</t>
  </si>
  <si>
    <t xml:space="preserve">intercambio de subrutinas, no dude en comunicarse conmigo.</t>
  </si>
  <si>
    <t xml:space="preserve">Estoy especializado en el uso de Office 97 a Office 2007 con aplicaciones de análisis numérico </t>
  </si>
  <si>
    <t xml:space="preserve">y uso de Impresión combinada con Word, y eventualmente podría ayudarlo</t>
  </si>
  <si>
    <t xml:space="preserve">en alguna aplicación que tenga, y lo tomaré como un ejercicio didáctico para mis alumnos.</t>
  </si>
  <si>
    <r>
      <rPr>
        <sz val="10"/>
        <rFont val="Arial"/>
        <family val="0"/>
      </rPr>
      <t xml:space="preserve">Esta subrutina es de </t>
    </r>
    <r>
      <rPr>
        <b val="true"/>
        <sz val="10"/>
        <rFont val="Arial"/>
        <family val="2"/>
      </rPr>
      <t xml:space="preserve">Dominio Público (Freeware)</t>
    </r>
    <r>
      <rPr>
        <sz val="10"/>
        <rFont val="Arial"/>
        <family val="0"/>
      </rPr>
      <t xml:space="preserve"> y el uso de ella no conlleva ningún pago.</t>
    </r>
  </si>
  <si>
    <t xml:space="preserve">Espero que les sea de utilidad esta subrutina en sus aplicación.</t>
  </si>
  <si>
    <t xml:space="preserve">Caracas.</t>
  </si>
  <si>
    <t xml:space="preserve">Venezuela.</t>
  </si>
  <si>
    <t xml:space="preserve">América del Su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Bs. &quot;#,##0.00_);[RED]&quot;(Bs. &quot;#,##0.00\)"/>
    <numFmt numFmtId="166" formatCode="0"/>
    <numFmt numFmtId="167" formatCode="[$-409]#,##0.00_);[RED]\(#,##0.00\)"/>
    <numFmt numFmtId="168" formatCode="[$$-409]#,##0.00_);[RED]\([$$-409]#,##0.00\)"/>
    <numFmt numFmtId="169" formatCode="[$-200A]d&quot; de &quot;mmmm&quot; de &quot;yyyy;@"/>
    <numFmt numFmtId="170" formatCode="dd&quot; de &quot;mmmm&quot; del &quot;yyyy"/>
    <numFmt numFmtId="171" formatCode="dd\-mmm\-yyyy\ "/>
    <numFmt numFmtId="172" formatCode="#,##0"/>
    <numFmt numFmtId="173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0160</xdr:colOff>
      <xdr:row>61</xdr:row>
      <xdr:rowOff>9720</xdr:rowOff>
    </xdr:from>
    <xdr:to>
      <xdr:col>8</xdr:col>
      <xdr:colOff>351720</xdr:colOff>
      <xdr:row>7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86160" y="9887040"/>
          <a:ext cx="1948680" cy="24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jrp1944@hot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jrp1944@hot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8155835</v>
      </c>
    </row>
    <row r="4" customFormat="false" ht="12.75" hidden="false" customHeight="false" outlineLevel="0" collapsed="false">
      <c r="A4" s="0" t="s">
        <v>2</v>
      </c>
      <c r="B4" s="3" t="str">
        <f aca="false">'Monto Escrito'!G16</f>
        <v>SON: OCHO MILLONES CIENTO CINCUENTA Y CINCO MIL OCHOCIENTOS TREINTA Y CINCO BOLÍVARES CON 00/100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7" customFormat="false" ht="12.75" hidden="false" customHeight="false" outlineLevel="0" collapsed="false">
      <c r="A7" s="0" t="s">
        <v>1</v>
      </c>
      <c r="B7" s="4" t="n">
        <v>453725.08</v>
      </c>
    </row>
    <row r="8" customFormat="false" ht="12.75" hidden="false" customHeight="false" outlineLevel="0" collapsed="false">
      <c r="A8" s="0" t="s">
        <v>2</v>
      </c>
      <c r="B8" s="3" t="str">
        <f aca="false">'Monto Escrito'!G24</f>
        <v>CUATROCIENTOS CINCUENTA Y TRES MIL SETECIENTOS VEINTICINCO PESOS CON 08/100</v>
      </c>
    </row>
    <row r="10" customFormat="false" ht="12.75" hidden="false" customHeight="false" outlineLevel="0" collapsed="false">
      <c r="B10" s="5" t="s">
        <v>5</v>
      </c>
      <c r="C10" s="5" t="s">
        <v>6</v>
      </c>
      <c r="D10" s="5" t="s">
        <v>7</v>
      </c>
    </row>
    <row r="11" customFormat="false" ht="12.75" hidden="false" customHeight="false" outlineLevel="0" collapsed="false">
      <c r="A11" s="0" t="s">
        <v>8</v>
      </c>
      <c r="B11" s="0" t="n">
        <v>234</v>
      </c>
      <c r="C11" s="6" t="s">
        <v>9</v>
      </c>
      <c r="D11" s="6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1" t="s">
        <v>11</v>
      </c>
    </row>
    <row r="3" customFormat="false" ht="12.75" hidden="false" customHeight="false" outlineLevel="0" collapsed="false">
      <c r="A3" s="0" t="s">
        <v>1</v>
      </c>
      <c r="B3" s="7" t="n">
        <v>9595.1</v>
      </c>
    </row>
    <row r="4" customFormat="false" ht="12.75" hidden="false" customHeight="false" outlineLevel="0" collapsed="false">
      <c r="A4" s="0" t="s">
        <v>2</v>
      </c>
      <c r="B4" s="3" t="str">
        <f aca="false">'Monto Escrito'!G17</f>
        <v>SON: NUEVE MIL QUINIENTOS NOVENTA Y CINCO DÓLARES CON 10/100</v>
      </c>
    </row>
    <row r="6" customFormat="false" ht="12.75" hidden="false" customHeight="false" outlineLevel="0" collapsed="false">
      <c r="B6" s="4" t="n">
        <f aca="false">'Monto Escrito'!B18</f>
        <v>1342177279.99</v>
      </c>
    </row>
    <row r="7" customFormat="false" ht="12.75" hidden="false" customHeight="false" outlineLevel="0" collapsed="false">
      <c r="B7" s="3" t="str">
        <f aca="false">'Monto Escrito'!G18</f>
        <v>SON: UN MIL MILLONES TRESCIENTOS CUARENTA Y DOS MILLONES CIENTO SETENTA Y SIETE MIL DOSCIENTOS SETENTA Y NUEVE CON 99/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56"/>
    <col collapsed="false" customWidth="true" hidden="false" outlineLevel="0" max="3" min="3" style="0" width="12.99"/>
    <col collapsed="false" customWidth="true" hidden="false" outlineLevel="0" max="4" min="4" style="0" width="6.7"/>
    <col collapsed="false" customWidth="true" hidden="false" outlineLevel="0" max="6" min="5" style="0" width="6.41"/>
    <col collapsed="false" customWidth="true" hidden="false" outlineLevel="0" max="8" min="8" style="0" width="12.28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7" min="17" style="0" width="11.28"/>
    <col collapsed="false" customWidth="false" hidden="true" outlineLevel="0" max="27" min="27" style="0" width="11.05"/>
    <col collapsed="false" customWidth="true" hidden="true" outlineLevel="0" max="28" min="28" style="0" width="11.42"/>
    <col collapsed="false" customWidth="true" hidden="true" outlineLevel="0" max="29" min="29" style="0" width="12.7"/>
    <col collapsed="false" customWidth="true" hidden="true" outlineLevel="0" max="30" min="30" style="0" width="12.28"/>
    <col collapsed="false" customWidth="true" hidden="true" outlineLevel="0" max="31" min="31" style="0" width="11.56"/>
    <col collapsed="false" customWidth="true" hidden="true" outlineLevel="0" max="32" min="32" style="0" width="11.42"/>
    <col collapsed="false" customWidth="true" hidden="true" outlineLevel="0" max="33" min="33" style="0" width="11.85"/>
    <col collapsed="false" customWidth="true" hidden="true" outlineLevel="0" max="34" min="34" style="0" width="12.14"/>
    <col collapsed="false" customWidth="true" hidden="true" outlineLevel="0" max="40" min="35" style="0" width="11.42"/>
    <col collapsed="false" customWidth="true" hidden="true" outlineLevel="0" max="41" min="41" style="0" width="19.14"/>
    <col collapsed="false" customWidth="true" hidden="true" outlineLevel="0" max="50" min="42" style="0" width="17.14"/>
    <col collapsed="false" customWidth="true" hidden="true" outlineLevel="0" max="51" min="51" style="0" width="24.28"/>
    <col collapsed="false" customWidth="true" hidden="true" outlineLevel="0" max="52" min="52" style="0" width="11.42"/>
    <col collapsed="false" customWidth="true" hidden="false" outlineLevel="0" max="53" min="53" style="0" width="13.85"/>
    <col collapsed="false" customWidth="true" hidden="false" outlineLevel="0" max="54" min="54" style="0" width="11.7"/>
    <col collapsed="false" customWidth="true" hidden="false" outlineLevel="0" max="55" min="55" style="0" width="12.85"/>
    <col collapsed="false" customWidth="true" hidden="false" outlineLevel="0" max="56" min="56" style="0" width="14.41"/>
    <col collapsed="false" customWidth="true" hidden="false" outlineLevel="0" max="57" min="57" style="0" width="11.7"/>
    <col collapsed="false" customWidth="true" hidden="false" outlineLevel="0" max="59" min="59" style="0" width="16.7"/>
    <col collapsed="false" customWidth="true" hidden="false" outlineLevel="0" max="62" min="62" style="0" width="28.56"/>
  </cols>
  <sheetData>
    <row r="1" customFormat="false" ht="12.75" hidden="false" customHeight="false" outlineLevel="0" collapsed="false">
      <c r="A1" s="8" t="s">
        <v>12</v>
      </c>
      <c r="B1" s="9" t="s">
        <v>13</v>
      </c>
      <c r="C1" s="9"/>
      <c r="D1" s="9"/>
      <c r="E1" s="9"/>
      <c r="F1" s="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</row>
    <row r="2" customFormat="false" ht="10.5" hidden="false" customHeight="true" outlineLevel="0" collapsed="false">
      <c r="A2" s="10" t="s">
        <v>14</v>
      </c>
      <c r="B2" s="11" t="s">
        <v>15</v>
      </c>
      <c r="C2" s="11"/>
      <c r="D2" s="11"/>
      <c r="E2" s="11"/>
      <c r="F2" s="11"/>
      <c r="G2" s="11"/>
      <c r="H2" s="10"/>
      <c r="I2" s="10"/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10.5" hidden="false" customHeight="true" outlineLevel="0" collapsed="false">
      <c r="A3" s="10" t="s">
        <v>16</v>
      </c>
      <c r="B3" s="10" t="s">
        <v>17</v>
      </c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 t="n">
        <v>0</v>
      </c>
      <c r="AE3" s="8" t="s">
        <v>18</v>
      </c>
      <c r="AF3" s="8"/>
      <c r="AG3" s="8"/>
      <c r="AH3" s="8"/>
      <c r="AI3" s="12"/>
      <c r="AJ3" s="12"/>
      <c r="AK3" s="12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0.5" hidden="false" customHeight="true" outlineLevel="0" collapsed="false">
      <c r="A4" s="10" t="s">
        <v>19</v>
      </c>
      <c r="B4" s="13" t="s">
        <v>20</v>
      </c>
      <c r="C4" s="13"/>
      <c r="D4" s="13"/>
      <c r="E4" s="13"/>
      <c r="F4" s="13"/>
      <c r="G4" s="10"/>
      <c r="H4" s="13"/>
      <c r="I4" s="10"/>
      <c r="J4" s="10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 t="n">
        <v>1</v>
      </c>
      <c r="AE4" s="8" t="s">
        <v>21</v>
      </c>
      <c r="AF4" s="8" t="s">
        <v>22</v>
      </c>
      <c r="AG4" s="8" t="n">
        <v>11</v>
      </c>
      <c r="AH4" s="8" t="s">
        <v>23</v>
      </c>
      <c r="AI4" s="8" t="n">
        <v>10</v>
      </c>
      <c r="AJ4" s="8" t="s">
        <v>24</v>
      </c>
      <c r="AK4" s="8" t="n">
        <v>100</v>
      </c>
      <c r="AL4" s="12" t="s">
        <v>25</v>
      </c>
      <c r="AM4" s="8" t="s">
        <v>26</v>
      </c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0.5" hidden="false" customHeight="true" outlineLevel="0" collapsed="false">
      <c r="A5" s="10" t="s">
        <v>27</v>
      </c>
      <c r="B5" s="14" t="n">
        <v>35961</v>
      </c>
      <c r="C5" s="14"/>
      <c r="D5" s="15"/>
      <c r="E5" s="15"/>
      <c r="F5" s="15"/>
      <c r="G5" s="15"/>
      <c r="H5" s="10"/>
      <c r="I5" s="10"/>
      <c r="J5" s="10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 t="n">
        <v>2</v>
      </c>
      <c r="AE5" s="8" t="s">
        <v>28</v>
      </c>
      <c r="AF5" s="8"/>
      <c r="AG5" s="8" t="n">
        <v>12</v>
      </c>
      <c r="AH5" s="8" t="s">
        <v>29</v>
      </c>
      <c r="AI5" s="8" t="n">
        <v>20</v>
      </c>
      <c r="AJ5" s="8" t="s">
        <v>30</v>
      </c>
      <c r="AK5" s="8" t="n">
        <v>200</v>
      </c>
      <c r="AL5" s="8" t="s">
        <v>31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0.5" hidden="false" customHeight="true" outlineLevel="0" collapsed="false">
      <c r="A6" s="10" t="s">
        <v>32</v>
      </c>
      <c r="B6" s="16" t="s">
        <v>33</v>
      </c>
      <c r="C6" s="16"/>
      <c r="D6" s="16"/>
      <c r="E6" s="16"/>
      <c r="F6" s="16"/>
      <c r="G6" s="16"/>
      <c r="I6" s="17" t="n">
        <v>1342177279.99</v>
      </c>
      <c r="J6" s="1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 t="n">
        <v>3</v>
      </c>
      <c r="AE6" s="8" t="s">
        <v>34</v>
      </c>
      <c r="AF6" s="8"/>
      <c r="AG6" s="8" t="n">
        <v>13</v>
      </c>
      <c r="AH6" s="8" t="s">
        <v>35</v>
      </c>
      <c r="AI6" s="8" t="n">
        <v>30</v>
      </c>
      <c r="AJ6" s="8" t="s">
        <v>36</v>
      </c>
      <c r="AK6" s="8" t="n">
        <v>300</v>
      </c>
      <c r="AL6" s="8" t="s">
        <v>37</v>
      </c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customFormat="false" ht="10.5" hidden="false" customHeight="true" outlineLevel="0" collapsed="false">
      <c r="A7" s="10" t="s">
        <v>38</v>
      </c>
      <c r="B7" s="19" t="n">
        <v>37684</v>
      </c>
      <c r="C7" s="19"/>
      <c r="D7" s="20"/>
      <c r="E7" s="20"/>
      <c r="F7" s="20"/>
      <c r="G7" s="20"/>
      <c r="I7" s="21"/>
      <c r="J7" s="2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 t="n">
        <v>4</v>
      </c>
      <c r="AE7" s="8" t="s">
        <v>39</v>
      </c>
      <c r="AF7" s="8"/>
      <c r="AG7" s="8" t="n">
        <v>14</v>
      </c>
      <c r="AH7" s="8" t="s">
        <v>40</v>
      </c>
      <c r="AI7" s="8" t="n">
        <v>40</v>
      </c>
      <c r="AJ7" s="8" t="s">
        <v>41</v>
      </c>
      <c r="AK7" s="8" t="n">
        <v>400</v>
      </c>
      <c r="AL7" s="8" t="s">
        <v>42</v>
      </c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</row>
    <row r="8" customFormat="false" ht="10.5" hidden="false" customHeight="true" outlineLevel="0" collapsed="false">
      <c r="A8" s="10" t="s">
        <v>43</v>
      </c>
      <c r="B8" s="11" t="s">
        <v>44</v>
      </c>
      <c r="C8" s="11"/>
      <c r="D8" s="11"/>
      <c r="E8" s="11"/>
      <c r="F8" s="11"/>
      <c r="G8" s="11"/>
      <c r="H8" s="11"/>
      <c r="I8" s="22" t="s">
        <v>45</v>
      </c>
      <c r="J8" s="22" t="s">
        <v>46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 t="n">
        <v>5</v>
      </c>
      <c r="AE8" s="8" t="s">
        <v>47</v>
      </c>
      <c r="AF8" s="8"/>
      <c r="AG8" s="8" t="n">
        <v>15</v>
      </c>
      <c r="AH8" s="8" t="s">
        <v>48</v>
      </c>
      <c r="AI8" s="8" t="n">
        <v>50</v>
      </c>
      <c r="AJ8" s="8" t="s">
        <v>49</v>
      </c>
      <c r="AK8" s="8" t="n">
        <v>500</v>
      </c>
      <c r="AL8" s="8" t="s">
        <v>50</v>
      </c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0.5" hidden="false" customHeight="true" outlineLevel="0" collapsed="false">
      <c r="A9" s="10"/>
      <c r="B9" s="11" t="s">
        <v>51</v>
      </c>
      <c r="C9" s="11"/>
      <c r="D9" s="11"/>
      <c r="E9" s="11"/>
      <c r="F9" s="11"/>
      <c r="G9" s="11"/>
      <c r="H9" s="11"/>
      <c r="I9" s="22" t="s">
        <v>45</v>
      </c>
      <c r="J9" s="22" t="s">
        <v>52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 t="n">
        <v>6</v>
      </c>
      <c r="AE9" s="8" t="s">
        <v>53</v>
      </c>
      <c r="AF9" s="8"/>
      <c r="AG9" s="8" t="n">
        <v>16</v>
      </c>
      <c r="AH9" s="8" t="s">
        <v>54</v>
      </c>
      <c r="AI9" s="8" t="n">
        <v>60</v>
      </c>
      <c r="AJ9" s="8" t="s">
        <v>55</v>
      </c>
      <c r="AK9" s="8" t="n">
        <v>600</v>
      </c>
      <c r="AL9" s="8" t="s">
        <v>56</v>
      </c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0.5" hidden="false" customHeight="true" outlineLevel="0" collapsed="false">
      <c r="A10" s="10"/>
      <c r="B10" s="11" t="s">
        <v>57</v>
      </c>
      <c r="C10" s="11"/>
      <c r="D10" s="11"/>
      <c r="E10" s="11"/>
      <c r="F10" s="11"/>
      <c r="G10" s="11"/>
      <c r="H10" s="11"/>
      <c r="I10" s="22" t="s">
        <v>58</v>
      </c>
      <c r="J10" s="23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 t="n">
        <v>7</v>
      </c>
      <c r="AE10" s="8" t="s">
        <v>59</v>
      </c>
      <c r="AF10" s="8"/>
      <c r="AG10" s="8" t="n">
        <v>17</v>
      </c>
      <c r="AH10" s="8" t="s">
        <v>60</v>
      </c>
      <c r="AI10" s="8" t="n">
        <v>70</v>
      </c>
      <c r="AJ10" s="8" t="s">
        <v>61</v>
      </c>
      <c r="AK10" s="8" t="n">
        <v>700</v>
      </c>
      <c r="AL10" s="8" t="s">
        <v>62</v>
      </c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</row>
    <row r="11" customFormat="false" ht="10.5" hidden="false" customHeight="true" outlineLevel="0" collapsed="false">
      <c r="A11" s="10"/>
      <c r="B11" s="11" t="s">
        <v>63</v>
      </c>
      <c r="C11" s="11"/>
      <c r="D11" s="11"/>
      <c r="E11" s="11"/>
      <c r="F11" s="11"/>
      <c r="G11" s="11"/>
      <c r="H11" s="11"/>
      <c r="I11" s="22" t="s">
        <v>64</v>
      </c>
      <c r="J11" s="22" t="s">
        <v>65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 t="n">
        <v>8</v>
      </c>
      <c r="AE11" s="8" t="s">
        <v>66</v>
      </c>
      <c r="AF11" s="8"/>
      <c r="AG11" s="8" t="n">
        <v>18</v>
      </c>
      <c r="AH11" s="8" t="s">
        <v>67</v>
      </c>
      <c r="AI11" s="8" t="n">
        <v>80</v>
      </c>
      <c r="AJ11" s="8" t="s">
        <v>68</v>
      </c>
      <c r="AK11" s="8" t="n">
        <v>800</v>
      </c>
      <c r="AL11" s="8" t="s">
        <v>69</v>
      </c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0.5" hidden="false" customHeight="true" outlineLevel="0" collapsed="false">
      <c r="A12" s="10" t="s">
        <v>70</v>
      </c>
      <c r="B12" s="10" t="s">
        <v>71</v>
      </c>
      <c r="C12" s="10"/>
      <c r="D12" s="10"/>
      <c r="E12" s="10"/>
      <c r="F12" s="10"/>
      <c r="G12" s="10"/>
      <c r="H12" s="10"/>
      <c r="I12" s="10"/>
      <c r="J12" s="10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 t="n">
        <v>9</v>
      </c>
      <c r="AE12" s="8" t="s">
        <v>72</v>
      </c>
      <c r="AF12" s="8"/>
      <c r="AG12" s="8" t="n">
        <v>19</v>
      </c>
      <c r="AH12" s="8" t="s">
        <v>73</v>
      </c>
      <c r="AI12" s="8" t="n">
        <v>90</v>
      </c>
      <c r="AJ12" s="8" t="s">
        <v>74</v>
      </c>
      <c r="AK12" s="8" t="n">
        <v>900</v>
      </c>
      <c r="AL12" s="8" t="s">
        <v>75</v>
      </c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customFormat="false" ht="4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</row>
    <row r="14" s="31" customFormat="true" ht="33" hidden="false" customHeight="true" outlineLevel="0" collapsed="false">
      <c r="A14" s="24" t="s">
        <v>76</v>
      </c>
      <c r="B14" s="24" t="s">
        <v>77</v>
      </c>
      <c r="C14" s="25" t="s">
        <v>78</v>
      </c>
      <c r="D14" s="25" t="s">
        <v>79</v>
      </c>
      <c r="E14" s="25" t="s">
        <v>80</v>
      </c>
      <c r="F14" s="25" t="s">
        <v>81</v>
      </c>
      <c r="G14" s="26" t="s">
        <v>82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7"/>
      <c r="V14" s="27"/>
      <c r="W14" s="27"/>
      <c r="X14" s="27"/>
      <c r="Y14" s="27"/>
      <c r="Z14" s="27"/>
      <c r="AA14" s="27"/>
      <c r="AB14" s="27"/>
      <c r="AC14" s="28" t="s">
        <v>83</v>
      </c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9"/>
      <c r="AO14" s="30" t="s">
        <v>84</v>
      </c>
      <c r="AP14" s="30"/>
      <c r="AQ14" s="30"/>
      <c r="AR14" s="30"/>
      <c r="AS14" s="30"/>
      <c r="AT14" s="30"/>
      <c r="AU14" s="30"/>
      <c r="AV14" s="30"/>
      <c r="AW14" s="30"/>
      <c r="AX14" s="30"/>
      <c r="AY14" s="30"/>
    </row>
    <row r="15" s="42" customFormat="true" ht="12.75" hidden="false" customHeight="true" outlineLevel="0" collapsed="false">
      <c r="A15" s="32" t="s">
        <v>85</v>
      </c>
      <c r="B15" s="32" t="s">
        <v>86</v>
      </c>
      <c r="C15" s="33" t="s">
        <v>87</v>
      </c>
      <c r="D15" s="33" t="s">
        <v>10</v>
      </c>
      <c r="E15" s="33" t="s">
        <v>10</v>
      </c>
      <c r="F15" s="33" t="s">
        <v>10</v>
      </c>
      <c r="G15" s="34" t="s">
        <v>88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/>
      <c r="U15" s="35"/>
      <c r="V15" s="35"/>
      <c r="W15" s="35"/>
      <c r="X15" s="35"/>
      <c r="Y15" s="35"/>
      <c r="Z15" s="35"/>
      <c r="AA15" s="35"/>
      <c r="AB15" s="35"/>
      <c r="AC15" s="36" t="s">
        <v>89</v>
      </c>
      <c r="AD15" s="37" t="s">
        <v>90</v>
      </c>
      <c r="AE15" s="37" t="s">
        <v>91</v>
      </c>
      <c r="AF15" s="38" t="s">
        <v>92</v>
      </c>
      <c r="AG15" s="38" t="s">
        <v>93</v>
      </c>
      <c r="AH15" s="38" t="s">
        <v>94</v>
      </c>
      <c r="AI15" s="38" t="s">
        <v>95</v>
      </c>
      <c r="AJ15" s="38" t="s">
        <v>96</v>
      </c>
      <c r="AK15" s="38" t="s">
        <v>97</v>
      </c>
      <c r="AL15" s="38" t="s">
        <v>98</v>
      </c>
      <c r="AM15" s="39" t="s">
        <v>6</v>
      </c>
      <c r="AN15" s="40"/>
      <c r="AO15" s="36" t="s">
        <v>99</v>
      </c>
      <c r="AP15" s="37" t="s">
        <v>100</v>
      </c>
      <c r="AQ15" s="37" t="s">
        <v>101</v>
      </c>
      <c r="AR15" s="38" t="s">
        <v>102</v>
      </c>
      <c r="AS15" s="38" t="s">
        <v>103</v>
      </c>
      <c r="AT15" s="38" t="s">
        <v>104</v>
      </c>
      <c r="AU15" s="38" t="s">
        <v>105</v>
      </c>
      <c r="AV15" s="38" t="s">
        <v>96</v>
      </c>
      <c r="AW15" s="38" t="s">
        <v>97</v>
      </c>
      <c r="AX15" s="38" t="s">
        <v>98</v>
      </c>
      <c r="AY15" s="41" t="s">
        <v>6</v>
      </c>
    </row>
    <row r="16" s="31" customFormat="true" ht="12.75" hidden="false" customHeight="false" outlineLevel="0" collapsed="false">
      <c r="A16" s="43" t="s">
        <v>106</v>
      </c>
      <c r="B16" s="17" t="n">
        <f aca="false">'Presupuesto en Bs.'!B3</f>
        <v>8155835</v>
      </c>
      <c r="C16" s="44" t="s">
        <v>107</v>
      </c>
      <c r="D16" s="44"/>
      <c r="E16" s="44"/>
      <c r="F16" s="44"/>
      <c r="G16" s="45" t="str">
        <f aca="false">IF(B16&gt;1342177279.99,"**** ERROR DE DATOS ****  El valor del ""Monto Total"" es mayor que 1.342.177.279,99 ****",IF(B16&lt;0,"**** ERROR DE DATOS ****  EL MONTO SUMINISTRADO ES NEGATIVO ****",IF(B16="","",IF(F16="N",LOWER(TRIM(CONCATENATE(IF(E16="N","","SON: "),AO16,AP16,AQ16,AR16,AS16,AT16,AU16,AV16,AW16,AX16,AY16))),TRIM(CONCATENATE(IF(E16="N","","SON: "),AO16,AP16,AQ16,AR16,AS16,AT16,AU16,AV16,AW16,AX16,AY16))))))</f>
        <v>SON: OCHO MILLONES CIENTO CINCUENTA Y CINCO MIL OCHOCIENTOS TREINTA Y CINCO BOLÍVARES CON 00/100</v>
      </c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  <c r="T16" s="48"/>
      <c r="U16" s="48"/>
      <c r="V16" s="48"/>
      <c r="W16" s="48"/>
      <c r="X16" s="48"/>
      <c r="Y16" s="48"/>
      <c r="Z16" s="48"/>
      <c r="AA16" s="48"/>
      <c r="AB16" s="48"/>
      <c r="AC16" s="49" t="n">
        <f aca="false">INT($B16/1000000000)</f>
        <v>0</v>
      </c>
      <c r="AD16" s="50" t="n">
        <f aca="false">MOD(INT($B16/100000000),10)</f>
        <v>0</v>
      </c>
      <c r="AE16" s="51" t="n">
        <f aca="false">MOD(INT($B16/10000000),10)</f>
        <v>0</v>
      </c>
      <c r="AF16" s="51" t="n">
        <f aca="false">MOD(INT($B16/1000000),10)</f>
        <v>8</v>
      </c>
      <c r="AG16" s="51" t="n">
        <f aca="false">MOD(INT($B16/100000),10)</f>
        <v>1</v>
      </c>
      <c r="AH16" s="51" t="n">
        <f aca="false">MOD(INT($B16/10000),10)</f>
        <v>5</v>
      </c>
      <c r="AI16" s="51" t="n">
        <f aca="false">MOD(INT($B16/1000),10)</f>
        <v>5</v>
      </c>
      <c r="AJ16" s="51" t="n">
        <f aca="false">MOD(INT($B16/100),10)</f>
        <v>8</v>
      </c>
      <c r="AK16" s="51" t="n">
        <f aca="false">MOD(INT($B16/10),10)</f>
        <v>3</v>
      </c>
      <c r="AL16" s="51" t="n">
        <f aca="false">MOD(INT($B16),10)</f>
        <v>5</v>
      </c>
      <c r="AM16" s="52" t="n">
        <f aca="false">INT(($B16-INT($B16))*100+0.5)</f>
        <v>0</v>
      </c>
      <c r="AN16" s="53"/>
      <c r="AO16" s="54" t="str">
        <f aca="false">IF(AC16=1,"UN MIL MILLONES ","")</f>
        <v/>
      </c>
      <c r="AP16" s="55" t="str">
        <f aca="false">CONCATENATE(IF(AD16=1,IF(AE16=0,IF(AF16=0,$AM$4,$AL$4),$AL$4),""),IF(AD16=2,$AL$5,IF(AD16=3,$AL$6,IF(AD16=4,$AL$7,IF(AD16=5,$AL$8,"")))),IF(AD16=6,$AL$9,IF(AD16=7,$AL$10,IF(AD16=8,$AL$11,IF(AD16=9,$AL$12,""))))," ")</f>
        <v> </v>
      </c>
      <c r="AQ16" s="55" t="str">
        <f aca="false">CONCATENATE(IF(AE16=1,IF(AF16=0,$AJ$4,IF(AF16=1,$AH$4,IF(AF16=2,$AH$5,IF(AF16=3,$AH$6,IF(AF16=4,$AH$7,""))))),""),IF(AE16=1,IF(AF16=5,$AH$8,IF(AF16=6,$AH$9,IF(AF16=7,$AH$10,IF(AF16=8,$AH$11,IF(AF16=9,$AH$12,""))))),""),IF(AE16=2,$AJ$5,IF(AE16=3,$AJ$6,IF(AE16=4,$AJ$7,IF(AE16=5,$AJ$8,IF(AE16=6,$AJ$9,""))))),IF(AE16=7,$AJ$10,IF(AE16=8,$AJ$11,IF(AE16=9,$AJ$12,""))),IF(AE16=2,IF(AF16=0,"E","I"),""),IF(AE16&lt;3,"",IF(AF16=0," "," Y ")))</f>
        <v/>
      </c>
      <c r="AR16" s="55" t="str">
        <f aca="false">CONCATENATE(IF(AE16=1,"",IF(AF16=1,$AF$4,IF(AF16=2,$AE$5,IF(AF16=3,$AE$6,IF(AF16=4,$AE$7,IF(AF16=5,$AE$8,"")))))),IF(AE16=1,"",IF(AF16=6,$AE$9,IF(AF16=7,$AE$10,IF(AF16=8,$AE$11,IF(AF16=9,$AE$12,""))))),IF(AD16=0,IF(AE16=0,IF(AF16=0,"",IF(AF16=1," MILLON"," MILLONES"))," MILLONES")," MILLONES")," ")</f>
        <v>OCHO MILLONES </v>
      </c>
      <c r="AS16" s="55" t="str">
        <f aca="false">CONCATENATE(IF(AG16=1,IF(AH16=0,IF(AI16=0,$AM$4,$AL$4),$AL$4),""),IF(AG16=2,$AL$5,IF(AG16=3,$AL$6,IF(AG16=4,$AL$7,IF(AG16=5,$AL$8,"")))),IF(AG16=6,$AL$9,IF(AG16=7,$AL$10,IF(AG16=8,$AL$11,IF(AG16=9,$AL$12,""))))," ")</f>
        <v>CIENTO </v>
      </c>
      <c r="AT16" s="55" t="str">
        <f aca="false">CONCATENATE(IF(AH16=1,IF(AI16=0,$AJ$4,IF(AI16=1,$AH$4,IF(AI16=2,$AH$5,IF(AI16=3,$AH$6,IF(AI16=4,$AH$7,""))))),""),IF(AH16=1,IF(AI16=5,$AH$8,IF(AI16=6,$AH$9,IF(AI16=7,$AH$10,IF(AI16=8,$AH$11,IF(AI16=9,$AH$12,""))))),""),IF(AH16=2,$AJ$5,IF(AH16=3,$AJ$6,IF(AH16=4,$AJ$7,IF(AH16=5,$AJ$8,IF(AH16=6,$AJ$9,""))))),IF(AH16=7,$AJ$10,IF(AH16=8,$AJ$11,IF(AH16=9,$AJ$12,""))),IF(AH16=2,IF(AI16=0,"E","I"),""),IF(AH16&lt;3,"",IF(AI16=0," "," Y ")))</f>
        <v>CINCUENTA Y </v>
      </c>
      <c r="AU16" s="55" t="str">
        <f aca="false">CONCATENATE(IF(AH16=1,"",IF(AI16=1,$AF$4,IF(AI16=2,$AE$5,IF(AI16=3,$AE$6,IF(AI16=4,$AE$7,IF(AI16=5,$AE$8,"")))))),IF(AH16=1,"",IF(AI16=6,$AE$9,IF(AI16=7,$AE$10,IF(AI16=8,$AE$11,IF(AI16=9,$AE$12,""))))),IF(AG16=0,IF(AH16=0,IF(AI16=0,""," MIL")," MIL")," MIL")," ")</f>
        <v>CINCO MIL </v>
      </c>
      <c r="AV16" s="55" t="str">
        <f aca="false">CONCATENATE(IF(AJ16=1,IF(AK16=0,IF(AL16=0,$AM$4,$AL$4),$AL$4),""),IF(AJ16=2,$AL$5,IF(AJ16=3,$AL$6,IF(AJ16=4,$AL$7,IF(AJ16=5,$AL$8,"")))),IF(AJ16=6,$AL$9,IF(AJ16=7,$AL$10,IF(AJ16=8,$AL$11,IF(AJ16=9,$AL$12,""))))," ")</f>
        <v>OCHOCIENTOS </v>
      </c>
      <c r="AW16" s="55" t="str">
        <f aca="false">CONCATENATE(IF(AK16=1,IF(AL16=0,$AJ$4,IF(AL16=1,$AH$4,IF(AL16=2,$AH$5,IF(AL16=3,$AH$6,IF(AL16=4,$AH$7,""))))),""),IF(AK16=1,IF(AL16=5,$AH$8,IF(AL16=6,$AH$9,IF(AL16=7,$AH$10,IF(AL16=8,$AH$11,IF(AL16=9,$AH$12,""))))),""),IF(AK16=2,$AJ$5,IF(AK16=3,$AJ$6,IF(AK16=4,$AJ$7,IF(AK16=5,$AJ$8,IF(AK16=6,$AJ$9,""))))),IF(AK16=7,$AJ$10,IF(AK16=8,$AJ$11,IF(AK16=9,$AJ$12,""))),IF(AK16=2,IF(AL16=0,"E","I"),""),IF(AK16&lt;3,"",IF(AL16=0," "," Y ")))</f>
        <v>TREINTA Y </v>
      </c>
      <c r="AX16" s="55" t="str">
        <f aca="false">CONCATENATE(IF(AK16=1,"",IF(AL16=1,AF$4,IF(AL16=2,AE$5,IF(AL16=3,AE$6,IF(AL16=4,AE$7,IF(AL16=5,AE$8,"")))))),IF(AK16=1,"",IF(AL16=6,AE$9,IF(AL16=7,$AE$10,IF(AL16=8,$AE$11,IF(AL16=9,$AE$12,"")))))," ")</f>
        <v>CINCO </v>
      </c>
      <c r="AY16" s="56" t="str">
        <f aca="false">CONCATENATE(IF(INT(B16)=0,"CERO ",""),IF(C16="","",UPPER(C16)),IF(D16="N",""," CON "),IF(D16="N","",IF(AM16&gt;9,"","0")),IF(D16="N","",AM16),IF(D16="N","","/100"))</f>
        <v>BOLÍVARES CON 00/100</v>
      </c>
    </row>
    <row r="17" s="31" customFormat="true" ht="12.75" hidden="false" customHeight="false" outlineLevel="0" collapsed="false">
      <c r="A17" s="43" t="s">
        <v>108</v>
      </c>
      <c r="B17" s="17" t="n">
        <f aca="false">'Presupuesto en US$'!B3</f>
        <v>9595.1</v>
      </c>
      <c r="C17" s="44" t="s">
        <v>109</v>
      </c>
      <c r="D17" s="44"/>
      <c r="E17" s="44"/>
      <c r="F17" s="44"/>
      <c r="G17" s="45" t="str">
        <f aca="false">IF(B17&gt;1342177279.99,"**** ERROR DE DATOS ****  El valor del ""Monto Total"" es mayor que 1.342.177.279,99 ****",IF(B17&lt;0,"**** ERROR DE DATOS ****  EL MONTO SUMINISTRADO ES NEGATIVO ****",IF(B17="","",IF(F17="N",LOWER(TRIM(CONCATENATE(IF(E17="N","","SON: "),AO17,AP17,AQ17,AR17,AS17,AT17,AU17,AV17,AW17,AX17,AY17))),TRIM(CONCATENATE(IF(E17="N","","SON: "),AO17,AP17,AQ17,AR17,AS17,AT17,AU17,AV17,AW17,AX17,AY17))))))</f>
        <v>SON: NUEVE MIL QUINIENTOS NOVENTA Y CINCO DÓLARES CON 10/100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8"/>
      <c r="U17" s="48"/>
      <c r="V17" s="48"/>
      <c r="W17" s="48"/>
      <c r="X17" s="48"/>
      <c r="Y17" s="48"/>
      <c r="Z17" s="48"/>
      <c r="AA17" s="48"/>
      <c r="AB17" s="48"/>
      <c r="AC17" s="57" t="n">
        <f aca="false">INT($B17/1000000000)</f>
        <v>0</v>
      </c>
      <c r="AD17" s="58" t="n">
        <f aca="false">MOD(INT($B17/100000000),10)</f>
        <v>0</v>
      </c>
      <c r="AE17" s="58" t="n">
        <f aca="false">MOD(INT($B17/10000000),10)</f>
        <v>0</v>
      </c>
      <c r="AF17" s="58" t="n">
        <f aca="false">MOD(INT($B17/1000000),10)</f>
        <v>0</v>
      </c>
      <c r="AG17" s="58" t="n">
        <f aca="false">MOD(INT($B17/100000),10)</f>
        <v>0</v>
      </c>
      <c r="AH17" s="58" t="n">
        <f aca="false">MOD(INT($B17/10000),10)</f>
        <v>0</v>
      </c>
      <c r="AI17" s="58" t="n">
        <f aca="false">MOD(INT($B17/1000),10)</f>
        <v>9</v>
      </c>
      <c r="AJ17" s="58" t="n">
        <f aca="false">MOD(INT($B17/100),10)</f>
        <v>5</v>
      </c>
      <c r="AK17" s="58" t="n">
        <f aca="false">MOD(INT($B17/10),10)</f>
        <v>9</v>
      </c>
      <c r="AL17" s="58" t="n">
        <f aca="false">MOD(INT($B17),10)</f>
        <v>5</v>
      </c>
      <c r="AM17" s="59" t="n">
        <f aca="false">INT(($B17-INT($B17))*100+0.5)</f>
        <v>10</v>
      </c>
      <c r="AN17" s="53"/>
      <c r="AO17" s="54" t="str">
        <f aca="false">IF(AC17=1,"UN MIL MILLONES ","")</f>
        <v/>
      </c>
      <c r="AP17" s="60" t="str">
        <f aca="false">CONCATENATE(IF(AD17=1,IF(AE17=0,IF(AF17=0,$AM$4,$AL$4),$AL$4),""),IF(AD17=2,$AL$5,IF(AD17=3,$AL$6,IF(AD17=4,$AL$7,IF(AD17=5,$AL$8,"")))),IF(AD17=6,$AL$9,IF(AD17=7,$AL$10,IF(AD17=8,$AL$11,IF(AD17=9,$AL$12,""))))," ")</f>
        <v> </v>
      </c>
      <c r="AQ17" s="60" t="str">
        <f aca="false">CONCATENATE(IF(AE17=1,IF(AF17=0,$AJ$4,IF(AF17=1,$AH$4,IF(AF17=2,$AH$5,IF(AF17=3,$AH$6,IF(AF17=4,$AH$7,""))))),""),IF(AE17=1,IF(AF17=5,$AH$8,IF(AF17=6,$AH$9,IF(AF17=7,$AH$10,IF(AF17=8,$AH$11,IF(AF17=9,$AH$12,""))))),""),IF(AE17=2,$AJ$5,IF(AE17=3,$AJ$6,IF(AE17=4,$AJ$7,IF(AE17=5,$AJ$8,IF(AE17=6,$AJ$9,""))))),IF(AE17=7,$AJ$10,IF(AE17=8,$AJ$11,IF(AE17=9,$AJ$12,""))),IF(AE17=2,IF(AF17=0,"E","I"),""),IF(AE17&lt;3,"",IF(AF17=0," "," Y ")))</f>
        <v/>
      </c>
      <c r="AR17" s="60" t="str">
        <f aca="false">CONCATENATE(IF(AE17=1,"",IF(AF17=1,$AF$4,IF(AF17=2,$AE$5,IF(AF17=3,$AE$6,IF(AF17=4,$AE$7,IF(AF17=5,$AE$8,"")))))),IF(AE17=1,"",IF(AF17=6,$AE$9,IF(AF17=7,$AE$10,IF(AF17=8,$AE$11,IF(AF17=9,$AE$12,""))))),IF(AD17=0,IF(AE17=0,IF(AF17=0,"",IF(AF17=1," MILLON"," MILLONES"))," MILLONES")," MILLONES")," ")</f>
        <v> </v>
      </c>
      <c r="AS17" s="60" t="str">
        <f aca="false">CONCATENATE(IF(AG17=1,IF(AH17=0,IF(AI17=0,$AM$4,$AL$4),$AL$4),""),IF(AG17=2,$AL$5,IF(AG17=3,$AL$6,IF(AG17=4,$AL$7,IF(AG17=5,$AL$8,"")))),IF(AG17=6,$AL$9,IF(AG17=7,$AL$10,IF(AG17=8,$AL$11,IF(AG17=9,$AL$12,""))))," ")</f>
        <v> </v>
      </c>
      <c r="AT17" s="60" t="str">
        <f aca="false">CONCATENATE(IF(AH17=1,IF(AI17=0,$AJ$4,IF(AI17=1,$AH$4,IF(AI17=2,$AH$5,IF(AI17=3,$AH$6,IF(AI17=4,$AH$7,""))))),""),IF(AH17=1,IF(AI17=5,$AH$8,IF(AI17=6,$AH$9,IF(AI17=7,$AH$10,IF(AI17=8,$AH$11,IF(AI17=9,$AH$12,""))))),""),IF(AH17=2,$AJ$5,IF(AH17=3,$AJ$6,IF(AH17=4,$AJ$7,IF(AH17=5,$AJ$8,IF(AH17=6,$AJ$9,""))))),IF(AH17=7,$AJ$10,IF(AH17=8,$AJ$11,IF(AH17=9,$AJ$12,""))),IF(AH17=2,IF(AI17=0,"E","I"),""),IF(AH17&lt;3,"",IF(AI17=0," "," Y ")))</f>
        <v/>
      </c>
      <c r="AU17" s="60" t="str">
        <f aca="false">CONCATENATE(IF(AH17=1,"",IF(AI17=1,$AF$4,IF(AI17=2,$AE$5,IF(AI17=3,$AE$6,IF(AI17=4,$AE$7,IF(AI17=5,$AE$8,"")))))),IF(AH17=1,"",IF(AI17=6,$AE$9,IF(AI17=7,$AE$10,IF(AI17=8,$AE$11,IF(AI17=9,$AE$12,""))))),IF(AG17=0,IF(AH17=0,IF(AI17=0,""," MIL")," MIL")," MIL")," ")</f>
        <v>NUEVE MIL </v>
      </c>
      <c r="AV17" s="60" t="str">
        <f aca="false">CONCATENATE(IF(AJ17=1,IF(AK17=0,IF(AL17=0,$AM$4,$AL$4),$AL$4),""),IF(AJ17=2,$AL$5,IF(AJ17=3,$AL$6,IF(AJ17=4,$AL$7,IF(AJ17=5,$AL$8,"")))),IF(AJ17=6,$AL$9,IF(AJ17=7,$AL$10,IF(AJ17=8,$AL$11,IF(AJ17=9,$AL$12,""))))," ")</f>
        <v>QUINIENTOS </v>
      </c>
      <c r="AW17" s="60" t="str">
        <f aca="false">CONCATENATE(IF(AK17=1,IF(AL17=0,$AJ$4,IF(AL17=1,$AH$4,IF(AL17=2,$AH$5,IF(AL17=3,$AH$6,IF(AL17=4,$AH$7,""))))),""),IF(AK17=1,IF(AL17=5,$AH$8,IF(AL17=6,$AH$9,IF(AL17=7,$AH$10,IF(AL17=8,$AH$11,IF(AL17=9,$AH$12,""))))),""),IF(AK17=2,$AJ$5,IF(AK17=3,$AJ$6,IF(AK17=4,$AJ$7,IF(AK17=5,$AJ$8,IF(AK17=6,$AJ$9,""))))),IF(AK17=7,$AJ$10,IF(AK17=8,$AJ$11,IF(AK17=9,$AJ$12,""))),IF(AK17=2,IF(AL17=0,"E","I"),""),IF(AK17&lt;3,"",IF(AL17=0," "," Y ")))</f>
        <v>NOVENTA Y </v>
      </c>
      <c r="AX17" s="60" t="str">
        <f aca="false">CONCATENATE(IF(AK17=1,"",IF(AL17=1,AF$4,IF(AL17=2,AE$5,IF(AL17=3,AE$6,IF(AL17=4,AE$7,IF(AL17=5,AE$8,"")))))),IF(AK17=1,"",IF(AL17=6,AE$9,IF(AL17=7,$AE$10,IF(AL17=8,$AE$11,IF(AL17=9,$AE$12,"")))))," ")</f>
        <v>CINCO </v>
      </c>
      <c r="AY17" s="61" t="str">
        <f aca="false">CONCATENATE(IF(INT(B17)=0,"CERO ",""),IF(C17="","",UPPER(C17)),IF(D17="N",""," CON "),IF(D17="N","",IF(AM17&gt;9,"","0")),IF(D17="N","",AM17),IF(D17="N","","/100"))</f>
        <v>DÓLARES CON 10/100</v>
      </c>
    </row>
    <row r="18" s="31" customFormat="true" ht="12.75" hidden="false" customHeight="false" outlineLevel="0" collapsed="false">
      <c r="A18" s="43" t="s">
        <v>110</v>
      </c>
      <c r="B18" s="17" t="n">
        <v>1342177279.99</v>
      </c>
      <c r="C18" s="44"/>
      <c r="D18" s="44"/>
      <c r="E18" s="44"/>
      <c r="F18" s="44"/>
      <c r="G18" s="45" t="str">
        <f aca="false">IF(B18&gt;1342177279.99,"**** ERROR DE DATOS ****  El valor del ""Monto Total"" es mayor que 1.342.177.279,99 ****",IF(B18&lt;0,"**** ERROR DE DATOS ****  EL MONTO SUMINISTRADO ES NEGATIVO ****",IF(B18="","",IF(F18="N",LOWER(TRIM(CONCATENATE(IF(E18="N","","SON: "),AO18,AP18,AQ18,AR18,AS18,AT18,AU18,AV18,AW18,AX18,AY18))),TRIM(CONCATENATE(IF(E18="N","","SON: "),AO18,AP18,AQ18,AR18,AS18,AT18,AU18,AV18,AW18,AX18,AY18))))))</f>
        <v>SON: UN MIL MILLONES TRESCIENTOS CUARENTA Y DOS MILLONES CIENTO SETENTA Y SIETE MIL DOSCIENTOS SETENTA Y NUEVE CON 99/100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62"/>
      <c r="S18" s="63"/>
      <c r="T18" s="48"/>
      <c r="U18" s="48"/>
      <c r="V18" s="48"/>
      <c r="W18" s="48"/>
      <c r="X18" s="48"/>
      <c r="Y18" s="48"/>
      <c r="Z18" s="48"/>
      <c r="AA18" s="48"/>
      <c r="AB18" s="48"/>
      <c r="AC18" s="57" t="n">
        <f aca="false">INT($B18/1000000000)</f>
        <v>1</v>
      </c>
      <c r="AD18" s="58" t="n">
        <f aca="false">MOD(INT($B18/100000000),10)</f>
        <v>3</v>
      </c>
      <c r="AE18" s="58" t="n">
        <f aca="false">MOD(INT($B18/10000000),10)</f>
        <v>4</v>
      </c>
      <c r="AF18" s="58" t="n">
        <f aca="false">MOD(INT($B18/1000000),10)</f>
        <v>2</v>
      </c>
      <c r="AG18" s="58" t="n">
        <f aca="false">MOD(INT($B18/100000),10)</f>
        <v>1</v>
      </c>
      <c r="AH18" s="58" t="n">
        <f aca="false">MOD(INT($B18/10000),10)</f>
        <v>7</v>
      </c>
      <c r="AI18" s="58" t="n">
        <f aca="false">MOD(INT($B18/1000),10)</f>
        <v>7</v>
      </c>
      <c r="AJ18" s="58" t="n">
        <f aca="false">MOD(INT($B18/100),10)</f>
        <v>2</v>
      </c>
      <c r="AK18" s="58" t="n">
        <f aca="false">MOD(INT($B18/10),10)</f>
        <v>7</v>
      </c>
      <c r="AL18" s="58" t="n">
        <f aca="false">MOD(INT($B18),10)</f>
        <v>9</v>
      </c>
      <c r="AM18" s="59" t="n">
        <f aca="false">INT(($B18-INT($B18))*100+0.5)</f>
        <v>99</v>
      </c>
      <c r="AN18" s="53"/>
      <c r="AO18" s="54" t="str">
        <f aca="false">IF(AC18=1,"UN MIL MILLONES ","")</f>
        <v>UN MIL MILLONES </v>
      </c>
      <c r="AP18" s="60" t="str">
        <f aca="false">CONCATENATE(IF(AD18=1,IF(AE18=0,IF(AF18=0,$AM$4,$AL$4),$AL$4),""),IF(AD18=2,$AL$5,IF(AD18=3,$AL$6,IF(AD18=4,$AL$7,IF(AD18=5,$AL$8,"")))),IF(AD18=6,$AL$9,IF(AD18=7,$AL$10,IF(AD18=8,$AL$11,IF(AD18=9,$AL$12,""))))," ")</f>
        <v>TRESCIENTOS </v>
      </c>
      <c r="AQ18" s="60" t="str">
        <f aca="false">CONCATENATE(IF(AE18=1,IF(AF18=0,$AJ$4,IF(AF18=1,$AH$4,IF(AF18=2,$AH$5,IF(AF18=3,$AH$6,IF(AF18=4,$AH$7,""))))),""),IF(AE18=1,IF(AF18=5,$AH$8,IF(AF18=6,$AH$9,IF(AF18=7,$AH$10,IF(AF18=8,$AH$11,IF(AF18=9,$AH$12,""))))),""),IF(AE18=2,$AJ$5,IF(AE18=3,$AJ$6,IF(AE18=4,$AJ$7,IF(AE18=5,$AJ$8,IF(AE18=6,$AJ$9,""))))),IF(AE18=7,$AJ$10,IF(AE18=8,$AJ$11,IF(AE18=9,$AJ$12,""))),IF(AE18=2,IF(AF18=0,"E","I"),""),IF(AE18&lt;3,"",IF(AF18=0," "," Y ")))</f>
        <v>CUARENTA Y </v>
      </c>
      <c r="AR18" s="60" t="str">
        <f aca="false">CONCATENATE(IF(AE18=1,"",IF(AF18=1,$AF$4,IF(AF18=2,$AE$5,IF(AF18=3,$AE$6,IF(AF18=4,$AE$7,IF(AF18=5,$AE$8,"")))))),IF(AE18=1,"",IF(AF18=6,$AE$9,IF(AF18=7,$AE$10,IF(AF18=8,$AE$11,IF(AF18=9,$AE$12,""))))),IF(AD18=0,IF(AE18=0,IF(AF18=0,"",IF(AF18=1," MILLON"," MILLONES"))," MILLONES")," MILLONES")," ")</f>
        <v>DOS MILLONES </v>
      </c>
      <c r="AS18" s="60" t="str">
        <f aca="false">CONCATENATE(IF(AG18=1,IF(AH18=0,IF(AI18=0,$AM$4,$AL$4),$AL$4),""),IF(AG18=2,$AL$5,IF(AG18=3,$AL$6,IF(AG18=4,$AL$7,IF(AG18=5,$AL$8,"")))),IF(AG18=6,$AL$9,IF(AG18=7,$AL$10,IF(AG18=8,$AL$11,IF(AG18=9,$AL$12,""))))," ")</f>
        <v>CIENTO </v>
      </c>
      <c r="AT18" s="60" t="str">
        <f aca="false">CONCATENATE(IF(AH18=1,IF(AI18=0,$AJ$4,IF(AI18=1,$AH$4,IF(AI18=2,$AH$5,IF(AI18=3,$AH$6,IF(AI18=4,$AH$7,""))))),""),IF(AH18=1,IF(AI18=5,$AH$8,IF(AI18=6,$AH$9,IF(AI18=7,$AH$10,IF(AI18=8,$AH$11,IF(AI18=9,$AH$12,""))))),""),IF(AH18=2,$AJ$5,IF(AH18=3,$AJ$6,IF(AH18=4,$AJ$7,IF(AH18=5,$AJ$8,IF(AH18=6,$AJ$9,""))))),IF(AH18=7,$AJ$10,IF(AH18=8,$AJ$11,IF(AH18=9,$AJ$12,""))),IF(AH18=2,IF(AI18=0,"E","I"),""),IF(AH18&lt;3,"",IF(AI18=0," "," Y ")))</f>
        <v>SETENTA Y </v>
      </c>
      <c r="AU18" s="60" t="str">
        <f aca="false">CONCATENATE(IF(AH18=1,"",IF(AI18=1,$AF$4,IF(AI18=2,$AE$5,IF(AI18=3,$AE$6,IF(AI18=4,$AE$7,IF(AI18=5,$AE$8,"")))))),IF(AH18=1,"",IF(AI18=6,$AE$9,IF(AI18=7,$AE$10,IF(AI18=8,$AE$11,IF(AI18=9,$AE$12,""))))),IF(AG18=0,IF(AH18=0,IF(AI18=0,""," MIL")," MIL")," MIL")," ")</f>
        <v>SIETE MIL </v>
      </c>
      <c r="AV18" s="60" t="str">
        <f aca="false">CONCATENATE(IF(AJ18=1,IF(AK18=0,IF(AL18=0,$AM$4,$AL$4),$AL$4),""),IF(AJ18=2,$AL$5,IF(AJ18=3,$AL$6,IF(AJ18=4,$AL$7,IF(AJ18=5,$AL$8,"")))),IF(AJ18=6,$AL$9,IF(AJ18=7,$AL$10,IF(AJ18=8,$AL$11,IF(AJ18=9,$AL$12,""))))," ")</f>
        <v>DOSCIENTOS </v>
      </c>
      <c r="AW18" s="60" t="str">
        <f aca="false">CONCATENATE(IF(AK18=1,IF(AL18=0,$AJ$4,IF(AL18=1,$AH$4,IF(AL18=2,$AH$5,IF(AL18=3,$AH$6,IF(AL18=4,$AH$7,""))))),""),IF(AK18=1,IF(AL18=5,$AH$8,IF(AL18=6,$AH$9,IF(AL18=7,$AH$10,IF(AL18=8,$AH$11,IF(AL18=9,$AH$12,""))))),""),IF(AK18=2,$AJ$5,IF(AK18=3,$AJ$6,IF(AK18=4,$AJ$7,IF(AK18=5,$AJ$8,IF(AK18=6,$AJ$9,""))))),IF(AK18=7,$AJ$10,IF(AK18=8,$AJ$11,IF(AK18=9,$AJ$12,""))),IF(AK18=2,IF(AL18=0,"E","I"),""),IF(AK18&lt;3,"",IF(AL18=0," "," Y ")))</f>
        <v>SETENTA Y </v>
      </c>
      <c r="AX18" s="60" t="str">
        <f aca="false">CONCATENATE(IF(AK18=1,"",IF(AL18=1,AF$4,IF(AL18=2,AE$5,IF(AL18=3,AE$6,IF(AL18=4,AE$7,IF(AL18=5,AE$8,"")))))),IF(AK18=1,"",IF(AL18=6,AE$9,IF(AL18=7,$AE$10,IF(AL18=8,$AE$11,IF(AL18=9,$AE$12,"")))))," ")</f>
        <v>NUEVE </v>
      </c>
      <c r="AY18" s="61" t="str">
        <f aca="false">CONCATENATE(IF(INT(B18)=0,"CERO ",""),IF(C18="","",UPPER(C18)),IF(D18="N",""," CON "),IF(D18="N","",IF(AM18&gt;9,"","0")),IF(D18="N","",AM18),IF(D18="N","","/100"))</f>
        <v> CON 99/100</v>
      </c>
      <c r="BK18" s="64"/>
      <c r="BL18" s="65"/>
      <c r="BM18" s="65"/>
      <c r="BN18" s="65"/>
      <c r="BO18" s="65"/>
      <c r="BP18" s="65"/>
      <c r="BQ18" s="65"/>
      <c r="BR18" s="65"/>
      <c r="BS18" s="65"/>
      <c r="BT18" s="65"/>
      <c r="BU18" s="65"/>
    </row>
    <row r="19" s="31" customFormat="true" ht="12.75" hidden="false" customHeight="false" outlineLevel="0" collapsed="false">
      <c r="A19" s="43" t="s">
        <v>111</v>
      </c>
      <c r="B19" s="17" t="n">
        <v>123</v>
      </c>
      <c r="C19" s="44"/>
      <c r="D19" s="44"/>
      <c r="E19" s="44" t="s">
        <v>9</v>
      </c>
      <c r="F19" s="44"/>
      <c r="G19" s="45" t="str">
        <f aca="false">IF(B19&gt;1342177279.99,"**** ERROR DE DATOS ****  El valor del ""Monto Total"" es mayor que 1.342.177.279,99 ****",IF(B19&lt;0,"**** ERROR DE DATOS ****  EL MONTO SUMINISTRADO ES NEGATIVO ****",IF(B19="","",IF(F19="N",LOWER(TRIM(CONCATENATE(IF(E19="N","","SON: "),AO19,AP19,AQ19,AR19,AS19,AT19,AU19,AV19,AW19,AX19,AY19))),TRIM(CONCATENATE(IF(E19="N","","SON: "),AO19,AP19,AQ19,AR19,AS19,AT19,AU19,AV19,AW19,AX19,AY19))))))</f>
        <v>CIENTO VEINTITRES CON 00/100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62"/>
      <c r="S19" s="63"/>
      <c r="T19" s="48"/>
      <c r="U19" s="48"/>
      <c r="V19" s="48"/>
      <c r="W19" s="48"/>
      <c r="X19" s="48"/>
      <c r="Y19" s="48"/>
      <c r="Z19" s="48"/>
      <c r="AA19" s="48"/>
      <c r="AB19" s="48"/>
      <c r="AC19" s="57" t="n">
        <f aca="false">INT($B19/1000000000)</f>
        <v>0</v>
      </c>
      <c r="AD19" s="58" t="n">
        <f aca="false">MOD(INT($B19/100000000),10)</f>
        <v>0</v>
      </c>
      <c r="AE19" s="58" t="n">
        <f aca="false">MOD(INT($B19/10000000),10)</f>
        <v>0</v>
      </c>
      <c r="AF19" s="58" t="n">
        <f aca="false">MOD(INT($B19/1000000),10)</f>
        <v>0</v>
      </c>
      <c r="AG19" s="58" t="n">
        <f aca="false">MOD(INT($B19/100000),10)</f>
        <v>0</v>
      </c>
      <c r="AH19" s="58" t="n">
        <f aca="false">MOD(INT($B19/10000),10)</f>
        <v>0</v>
      </c>
      <c r="AI19" s="58" t="n">
        <f aca="false">MOD(INT($B19/1000),10)</f>
        <v>0</v>
      </c>
      <c r="AJ19" s="58" t="n">
        <f aca="false">MOD(INT($B19/100),10)</f>
        <v>1</v>
      </c>
      <c r="AK19" s="58" t="n">
        <f aca="false">MOD(INT($B19/10),10)</f>
        <v>2</v>
      </c>
      <c r="AL19" s="58" t="n">
        <f aca="false">MOD(INT($B19),10)</f>
        <v>3</v>
      </c>
      <c r="AM19" s="59" t="n">
        <f aca="false">INT(($B19-INT($B19))*100+0.5)</f>
        <v>0</v>
      </c>
      <c r="AN19" s="53"/>
      <c r="AO19" s="54" t="str">
        <f aca="false">IF(AC19=1,"UN MIL MILLONES ","")</f>
        <v/>
      </c>
      <c r="AP19" s="60" t="str">
        <f aca="false">CONCATENATE(IF(AD19=1,IF(AE19=0,IF(AF19=0,$AM$4,$AL$4),$AL$4),""),IF(AD19=2,$AL$5,IF(AD19=3,$AL$6,IF(AD19=4,$AL$7,IF(AD19=5,$AL$8,"")))),IF(AD19=6,$AL$9,IF(AD19=7,$AL$10,IF(AD19=8,$AL$11,IF(AD19=9,$AL$12,""))))," ")</f>
        <v> </v>
      </c>
      <c r="AQ19" s="60" t="str">
        <f aca="false">CONCATENATE(IF(AE19=1,IF(AF19=0,$AJ$4,IF(AF19=1,$AH$4,IF(AF19=2,$AH$5,IF(AF19=3,$AH$6,IF(AF19=4,$AH$7,""))))),""),IF(AE19=1,IF(AF19=5,$AH$8,IF(AF19=6,$AH$9,IF(AF19=7,$AH$10,IF(AF19=8,$AH$11,IF(AF19=9,$AH$12,""))))),""),IF(AE19=2,$AJ$5,IF(AE19=3,$AJ$6,IF(AE19=4,$AJ$7,IF(AE19=5,$AJ$8,IF(AE19=6,$AJ$9,""))))),IF(AE19=7,$AJ$10,IF(AE19=8,$AJ$11,IF(AE19=9,$AJ$12,""))),IF(AE19=2,IF(AF19=0,"E","I"),""),IF(AE19&lt;3,"",IF(AF19=0," "," Y ")))</f>
        <v/>
      </c>
      <c r="AR19" s="60" t="str">
        <f aca="false">CONCATENATE(IF(AE19=1,"",IF(AF19=1,$AF$4,IF(AF19=2,$AE$5,IF(AF19=3,$AE$6,IF(AF19=4,$AE$7,IF(AF19=5,$AE$8,"")))))),IF(AE19=1,"",IF(AF19=6,$AE$9,IF(AF19=7,$AE$10,IF(AF19=8,$AE$11,IF(AF19=9,$AE$12,""))))),IF(AD19=0,IF(AE19=0,IF(AF19=0,"",IF(AF19=1," MILLON"," MILLONES"))," MILLONES")," MILLONES")," ")</f>
        <v> </v>
      </c>
      <c r="AS19" s="60" t="str">
        <f aca="false">CONCATENATE(IF(AG19=1,IF(AH19=0,IF(AI19=0,$AM$4,$AL$4),$AL$4),""),IF(AG19=2,$AL$5,IF(AG19=3,$AL$6,IF(AG19=4,$AL$7,IF(AG19=5,$AL$8,"")))),IF(AG19=6,$AL$9,IF(AG19=7,$AL$10,IF(AG19=8,$AL$11,IF(AG19=9,$AL$12,""))))," ")</f>
        <v> </v>
      </c>
      <c r="AT19" s="60" t="str">
        <f aca="false">CONCATENATE(IF(AH19=1,IF(AI19=0,$AJ$4,IF(AI19=1,$AH$4,IF(AI19=2,$AH$5,IF(AI19=3,$AH$6,IF(AI19=4,$AH$7,""))))),""),IF(AH19=1,IF(AI19=5,$AH$8,IF(AI19=6,$AH$9,IF(AI19=7,$AH$10,IF(AI19=8,$AH$11,IF(AI19=9,$AH$12,""))))),""),IF(AH19=2,$AJ$5,IF(AH19=3,$AJ$6,IF(AH19=4,$AJ$7,IF(AH19=5,$AJ$8,IF(AH19=6,$AJ$9,""))))),IF(AH19=7,$AJ$10,IF(AH19=8,$AJ$11,IF(AH19=9,$AJ$12,""))),IF(AH19=2,IF(AI19=0,"E","I"),""),IF(AH19&lt;3,"",IF(AI19=0," "," Y ")))</f>
        <v/>
      </c>
      <c r="AU19" s="60" t="str">
        <f aca="false">CONCATENATE(IF(AH19=1,"",IF(AI19=1,$AF$4,IF(AI19=2,$AE$5,IF(AI19=3,$AE$6,IF(AI19=4,$AE$7,IF(AI19=5,$AE$8,"")))))),IF(AH19=1,"",IF(AI19=6,$AE$9,IF(AI19=7,$AE$10,IF(AI19=8,$AE$11,IF(AI19=9,$AE$12,""))))),IF(AG19=0,IF(AH19=0,IF(AI19=0,""," MIL")," MIL")," MIL")," ")</f>
        <v> </v>
      </c>
      <c r="AV19" s="60" t="str">
        <f aca="false">CONCATENATE(IF(AJ19=1,IF(AK19=0,IF(AL19=0,$AM$4,$AL$4),$AL$4),""),IF(AJ19=2,$AL$5,IF(AJ19=3,$AL$6,IF(AJ19=4,$AL$7,IF(AJ19=5,$AL$8,"")))),IF(AJ19=6,$AL$9,IF(AJ19=7,$AL$10,IF(AJ19=8,$AL$11,IF(AJ19=9,$AL$12,""))))," ")</f>
        <v>CIENTO </v>
      </c>
      <c r="AW19" s="60" t="str">
        <f aca="false">CONCATENATE(IF(AK19=1,IF(AL19=0,$AJ$4,IF(AL19=1,$AH$4,IF(AL19=2,$AH$5,IF(AL19=3,$AH$6,IF(AL19=4,$AH$7,""))))),""),IF(AK19=1,IF(AL19=5,$AH$8,IF(AL19=6,$AH$9,IF(AL19=7,$AH$10,IF(AL19=8,$AH$11,IF(AL19=9,$AH$12,""))))),""),IF(AK19=2,$AJ$5,IF(AK19=3,$AJ$6,IF(AK19=4,$AJ$7,IF(AK19=5,$AJ$8,IF(AK19=6,$AJ$9,""))))),IF(AK19=7,$AJ$10,IF(AK19=8,$AJ$11,IF(AK19=9,$AJ$12,""))),IF(AK19=2,IF(AL19=0,"E","I"),""),IF(AK19&lt;3,"",IF(AL19=0," "," Y ")))</f>
        <v>VEINTI</v>
      </c>
      <c r="AX19" s="60" t="str">
        <f aca="false">CONCATENATE(IF(AK19=1,"",IF(AL19=1,AF$4,IF(AL19=2,AE$5,IF(AL19=3,AE$6,IF(AL19=4,AE$7,IF(AL19=5,AE$8,"")))))),IF(AK19=1,"",IF(AL19=6,AE$9,IF(AL19=7,$AE$10,IF(AL19=8,$AE$11,IF(AL19=9,$AE$12,"")))))," ")</f>
        <v>TRES </v>
      </c>
      <c r="AY19" s="61" t="str">
        <f aca="false">CONCATENATE(IF(INT(B19)=0,"CERO ",""),IF(C19="","",UPPER(C19)),IF(D19="N",""," CON "),IF(D19="N","",IF(AM19&gt;9,"","0")),IF(D19="N","",AM19),IF(D19="N","","/100"))</f>
        <v> CON 00/100</v>
      </c>
      <c r="BK19" s="64"/>
      <c r="BL19" s="65"/>
      <c r="BM19" s="65"/>
      <c r="BN19" s="65"/>
      <c r="BO19" s="65"/>
      <c r="BP19" s="65"/>
      <c r="BQ19" s="65"/>
      <c r="BR19" s="65"/>
      <c r="BS19" s="65"/>
      <c r="BT19" s="65"/>
      <c r="BU19" s="65"/>
    </row>
    <row r="20" s="31" customFormat="true" ht="12.75" hidden="false" customHeight="false" outlineLevel="0" collapsed="false">
      <c r="A20" s="43" t="s">
        <v>112</v>
      </c>
      <c r="B20" s="17" t="n">
        <v>-123</v>
      </c>
      <c r="C20" s="44"/>
      <c r="D20" s="44"/>
      <c r="E20" s="44"/>
      <c r="F20" s="44"/>
      <c r="G20" s="45" t="str">
        <f aca="false">IF(B20&gt;1342177279.99,"**** ERROR DE DATOS ****  El valor del ""Monto Total"" es mayor que 1.342.177.279,99 ****",IF(B20&lt;0,"**** ERROR DE DATOS ****  EL MONTO SUMINISTRADO ES NEGATIVO ****",IF(B20="","",IF(F20="N",LOWER(TRIM(CONCATENATE(IF(E20="N","","SON: "),AO20,AP20,AQ20,AR20,AS20,AT20,AU20,AV20,AW20,AX20,AY20))),TRIM(CONCATENATE(IF(E20="N","","SON: "),AO20,AP20,AQ20,AR20,AS20,AT20,AU20,AV20,AW20,AX20,AY20))))))</f>
        <v>**** ERROR DE DATOS ****  EL MONTO SUMINISTRADO ES NEGATIVO ****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62"/>
      <c r="S20" s="63"/>
      <c r="T20" s="48"/>
      <c r="U20" s="48"/>
      <c r="V20" s="48"/>
      <c r="W20" s="48"/>
      <c r="X20" s="48"/>
      <c r="Y20" s="48"/>
      <c r="Z20" s="48"/>
      <c r="AA20" s="48"/>
      <c r="AB20" s="48"/>
      <c r="AC20" s="57" t="n">
        <f aca="false">INT($B20/1000000000)</f>
        <v>-1</v>
      </c>
      <c r="AD20" s="66" t="n">
        <f aca="false">MOD(INT($B20/100000000),10)</f>
        <v>9</v>
      </c>
      <c r="AE20" s="58" t="n">
        <f aca="false">MOD(INT($B20/10000000),10)</f>
        <v>9</v>
      </c>
      <c r="AF20" s="58" t="n">
        <f aca="false">MOD(INT($B20/1000000),10)</f>
        <v>9</v>
      </c>
      <c r="AG20" s="58" t="n">
        <f aca="false">MOD(INT($B20/100000),10)</f>
        <v>9</v>
      </c>
      <c r="AH20" s="58" t="n">
        <f aca="false">MOD(INT($B20/10000),10)</f>
        <v>9</v>
      </c>
      <c r="AI20" s="58" t="n">
        <f aca="false">MOD(INT($B20/1000),10)</f>
        <v>9</v>
      </c>
      <c r="AJ20" s="58" t="n">
        <f aca="false">MOD(INT($B20/100),10)</f>
        <v>8</v>
      </c>
      <c r="AK20" s="58" t="n">
        <f aca="false">MOD(INT($B20/10),10)</f>
        <v>7</v>
      </c>
      <c r="AL20" s="58" t="n">
        <f aca="false">MOD(INT($B20),10)</f>
        <v>7</v>
      </c>
      <c r="AM20" s="59" t="n">
        <f aca="false">INT(($B20-INT($B20))*100+0.5)</f>
        <v>0</v>
      </c>
      <c r="AN20" s="53"/>
      <c r="AO20" s="54" t="str">
        <f aca="false">IF(AC20=1,"UN MIL MILLONES ","")</f>
        <v/>
      </c>
      <c r="AP20" s="60" t="str">
        <f aca="false">CONCATENATE(IF(AD20=1,IF(AE20=0,IF(AF20=0,$AM$4,$AL$4),$AL$4),""),IF(AD20=2,$AL$5,IF(AD20=3,$AL$6,IF(AD20=4,$AL$7,IF(AD20=5,$AL$8,"")))),IF(AD20=6,$AL$9,IF(AD20=7,$AL$10,IF(AD20=8,$AL$11,IF(AD20=9,$AL$12,""))))," ")</f>
        <v>NOVECIENTOS </v>
      </c>
      <c r="AQ20" s="60" t="str">
        <f aca="false">CONCATENATE(IF(AE20=1,IF(AF20=0,$AJ$4,IF(AF20=1,$AH$4,IF(AF20=2,$AH$5,IF(AF20=3,$AH$6,IF(AF20=4,$AH$7,""))))),""),IF(AE20=1,IF(AF20=5,$AH$8,IF(AF20=6,$AH$9,IF(AF20=7,$AH$10,IF(AF20=8,$AH$11,IF(AF20=9,$AH$12,""))))),""),IF(AE20=2,$AJ$5,IF(AE20=3,$AJ$6,IF(AE20=4,$AJ$7,IF(AE20=5,$AJ$8,IF(AE20=6,$AJ$9,""))))),IF(AE20=7,$AJ$10,IF(AE20=8,$AJ$11,IF(AE20=9,$AJ$12,""))),IF(AE20=2,IF(AF20=0,"E","I"),""),IF(AE20&lt;3,"",IF(AF20=0," "," Y ")))</f>
        <v>NOVENTA Y </v>
      </c>
      <c r="AR20" s="60" t="str">
        <f aca="false">CONCATENATE(IF(AE20=1,"",IF(AF20=1,$AF$4,IF(AF20=2,$AE$5,IF(AF20=3,$AE$6,IF(AF20=4,$AE$7,IF(AF20=5,$AE$8,"")))))),IF(AE20=1,"",IF(AF20=6,$AE$9,IF(AF20=7,$AE$10,IF(AF20=8,$AE$11,IF(AF20=9,$AE$12,""))))),IF(AD20=0,IF(AE20=0,IF(AF20=0,"",IF(AF20=1," MILLON"," MILLONES"))," MILLONES")," MILLONES")," ")</f>
        <v>NUEVE MILLONES </v>
      </c>
      <c r="AS20" s="60" t="str">
        <f aca="false">CONCATENATE(IF(AG20=1,IF(AH20=0,IF(AI20=0,$AM$4,$AL$4),$AL$4),""),IF(AG20=2,$AL$5,IF(AG20=3,$AL$6,IF(AG20=4,$AL$7,IF(AG20=5,$AL$8,"")))),IF(AG20=6,$AL$9,IF(AG20=7,$AL$10,IF(AG20=8,$AL$11,IF(AG20=9,$AL$12,""))))," ")</f>
        <v>NOVECIENTOS </v>
      </c>
      <c r="AT20" s="60" t="str">
        <f aca="false">CONCATENATE(IF(AH20=1,IF(AI20=0,$AJ$4,IF(AI20=1,$AH$4,IF(AI20=2,$AH$5,IF(AI20=3,$AH$6,IF(AI20=4,$AH$7,""))))),""),IF(AH20=1,IF(AI20=5,$AH$8,IF(AI20=6,$AH$9,IF(AI20=7,$AH$10,IF(AI20=8,$AH$11,IF(AI20=9,$AH$12,""))))),""),IF(AH20=2,$AJ$5,IF(AH20=3,$AJ$6,IF(AH20=4,$AJ$7,IF(AH20=5,$AJ$8,IF(AH20=6,$AJ$9,""))))),IF(AH20=7,$AJ$10,IF(AH20=8,$AJ$11,IF(AH20=9,$AJ$12,""))),IF(AH20=2,IF(AI20=0,"E","I"),""),IF(AH20&lt;3,"",IF(AI20=0," "," Y ")))</f>
        <v>NOVENTA Y </v>
      </c>
      <c r="AU20" s="60" t="str">
        <f aca="false">CONCATENATE(IF(AH20=1,"",IF(AI20=1,$AF$4,IF(AI20=2,$AE$5,IF(AI20=3,$AE$6,IF(AI20=4,$AE$7,IF(AI20=5,$AE$8,"")))))),IF(AH20=1,"",IF(AI20=6,$AE$9,IF(AI20=7,$AE$10,IF(AI20=8,$AE$11,IF(AI20=9,$AE$12,""))))),IF(AG20=0,IF(AH20=0,IF(AI20=0,""," MIL")," MIL")," MIL")," ")</f>
        <v>NUEVE MIL </v>
      </c>
      <c r="AV20" s="60" t="str">
        <f aca="false">CONCATENATE(IF(AJ20=1,IF(AK20=0,IF(AL20=0,$AM$4,$AL$4),$AL$4),""),IF(AJ20=2,$AL$5,IF(AJ20=3,$AL$6,IF(AJ20=4,$AL$7,IF(AJ20=5,$AL$8,"")))),IF(AJ20=6,$AL$9,IF(AJ20=7,$AL$10,IF(AJ20=8,$AL$11,IF(AJ20=9,$AL$12,""))))," ")</f>
        <v>OCHOCIENTOS </v>
      </c>
      <c r="AW20" s="60" t="str">
        <f aca="false">CONCATENATE(IF(AK20=1,IF(AL20=0,$AJ$4,IF(AL20=1,$AH$4,IF(AL20=2,$AH$5,IF(AL20=3,$AH$6,IF(AL20=4,$AH$7,""))))),""),IF(AK20=1,IF(AL20=5,$AH$8,IF(AL20=6,$AH$9,IF(AL20=7,$AH$10,IF(AL20=8,$AH$11,IF(AL20=9,$AH$12,""))))),""),IF(AK20=2,$AJ$5,IF(AK20=3,$AJ$6,IF(AK20=4,$AJ$7,IF(AK20=5,$AJ$8,IF(AK20=6,$AJ$9,""))))),IF(AK20=7,$AJ$10,IF(AK20=8,$AJ$11,IF(AK20=9,$AJ$12,""))),IF(AK20=2,IF(AL20=0,"E","I"),""),IF(AK20&lt;3,"",IF(AL20=0," "," Y ")))</f>
        <v>SETENTA Y </v>
      </c>
      <c r="AX20" s="60" t="str">
        <f aca="false">CONCATENATE(IF(AK20=1,"",IF(AL20=1,AF$4,IF(AL20=2,AE$5,IF(AL20=3,AE$6,IF(AL20=4,AE$7,IF(AL20=5,AE$8,"")))))),IF(AK20=1,"",IF(AL20=6,AE$9,IF(AL20=7,$AE$10,IF(AL20=8,$AE$11,IF(AL20=9,$AE$12,"")))))," ")</f>
        <v>SIETE </v>
      </c>
      <c r="AY20" s="61" t="str">
        <f aca="false">CONCATENATE(IF(INT(B20)=0,"CERO ",""),IF(C20="","",UPPER(C20)),IF(D20="N",""," CON "),IF(D20="N","",IF(AM20&gt;9,"","0")),IF(D20="N","",AM20),IF(D20="N","","/100"))</f>
        <v> CON 00/100</v>
      </c>
      <c r="BK20" s="64"/>
      <c r="BL20" s="65"/>
      <c r="BM20" s="65"/>
      <c r="BN20" s="65"/>
      <c r="BO20" s="65"/>
      <c r="BP20" s="65"/>
      <c r="BQ20" s="65"/>
      <c r="BR20" s="65"/>
      <c r="BS20" s="65"/>
      <c r="BT20" s="65"/>
      <c r="BU20" s="65"/>
    </row>
    <row r="21" s="31" customFormat="true" ht="12.75" hidden="false" customHeight="false" outlineLevel="0" collapsed="false">
      <c r="A21" s="43" t="s">
        <v>113</v>
      </c>
      <c r="B21" s="17" t="n">
        <v>0</v>
      </c>
      <c r="C21" s="44"/>
      <c r="D21" s="44"/>
      <c r="E21" s="44" t="s">
        <v>9</v>
      </c>
      <c r="F21" s="44"/>
      <c r="G21" s="45" t="str">
        <f aca="false">IF(B21&gt;1342177279.99,"**** ERROR DE DATOS ****  El valor del ""Monto Total"" es mayor que 1.342.177.279,99 ****",IF(B21&lt;0,"**** ERROR DE DATOS ****  EL MONTO SUMINISTRADO ES NEGATIVO ****",IF(B21="","",IF(F21="N",LOWER(TRIM(CONCATENATE(IF(E21="N","","SON: "),AO21,AP21,AQ21,AR21,AS21,AT21,AU21,AV21,AW21,AX21,AY21))),TRIM(CONCATENATE(IF(E21="N","","SON: "),AO21,AP21,AQ21,AR21,AS21,AT21,AU21,AV21,AW21,AX21,AY21))))))</f>
        <v>CERO CON 00/100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62"/>
      <c r="S21" s="63"/>
      <c r="T21" s="48"/>
      <c r="U21" s="48"/>
      <c r="V21" s="48"/>
      <c r="W21" s="48"/>
      <c r="X21" s="48"/>
      <c r="Y21" s="48"/>
      <c r="Z21" s="48"/>
      <c r="AA21" s="48"/>
      <c r="AB21" s="48"/>
      <c r="AC21" s="57" t="n">
        <f aca="false">INT($B21/1000000000)</f>
        <v>0</v>
      </c>
      <c r="AD21" s="58" t="n">
        <f aca="false">MOD(INT($B21/100000000),10)</f>
        <v>0</v>
      </c>
      <c r="AE21" s="58" t="n">
        <f aca="false">MOD(INT($B21/10000000),10)</f>
        <v>0</v>
      </c>
      <c r="AF21" s="58" t="n">
        <f aca="false">MOD(INT($B21/1000000),10)</f>
        <v>0</v>
      </c>
      <c r="AG21" s="58" t="n">
        <f aca="false">MOD(INT($B21/100000),10)</f>
        <v>0</v>
      </c>
      <c r="AH21" s="58" t="n">
        <f aca="false">MOD(INT($B21/10000),10)</f>
        <v>0</v>
      </c>
      <c r="AI21" s="58" t="n">
        <f aca="false">MOD(INT($B21/1000),10)</f>
        <v>0</v>
      </c>
      <c r="AJ21" s="58" t="n">
        <f aca="false">MOD(INT($B21/100),10)</f>
        <v>0</v>
      </c>
      <c r="AK21" s="58" t="n">
        <f aca="false">MOD(INT($B21/10),10)</f>
        <v>0</v>
      </c>
      <c r="AL21" s="58" t="n">
        <f aca="false">MOD(INT($B21),10)</f>
        <v>0</v>
      </c>
      <c r="AM21" s="59" t="n">
        <f aca="false">INT(($B21-INT($B21))*100+0.5)</f>
        <v>0</v>
      </c>
      <c r="AN21" s="53"/>
      <c r="AO21" s="54" t="str">
        <f aca="false">IF(AC21=1,"UN MIL MILLONES ","")</f>
        <v/>
      </c>
      <c r="AP21" s="60" t="str">
        <f aca="false">CONCATENATE(IF(AD21=1,IF(AE21=0,IF(AF21=0,$AM$4,$AL$4),$AL$4),""),IF(AD21=2,$AL$5,IF(AD21=3,$AL$6,IF(AD21=4,$AL$7,IF(AD21=5,$AL$8,"")))),IF(AD21=6,$AL$9,IF(AD21=7,$AL$10,IF(AD21=8,$AL$11,IF(AD21=9,$AL$12,""))))," ")</f>
        <v> </v>
      </c>
      <c r="AQ21" s="60" t="str">
        <f aca="false">CONCATENATE(IF(AE21=1,IF(AF21=0,$AJ$4,IF(AF21=1,$AH$4,IF(AF21=2,$AH$5,IF(AF21=3,$AH$6,IF(AF21=4,$AH$7,""))))),""),IF(AE21=1,IF(AF21=5,$AH$8,IF(AF21=6,$AH$9,IF(AF21=7,$AH$10,IF(AF21=8,$AH$11,IF(AF21=9,$AH$12,""))))),""),IF(AE21=2,$AJ$5,IF(AE21=3,$AJ$6,IF(AE21=4,$AJ$7,IF(AE21=5,$AJ$8,IF(AE21=6,$AJ$9,""))))),IF(AE21=7,$AJ$10,IF(AE21=8,$AJ$11,IF(AE21=9,$AJ$12,""))),IF(AE21=2,IF(AF21=0,"E","I"),""),IF(AE21&lt;3,"",IF(AF21=0," "," Y ")))</f>
        <v/>
      </c>
      <c r="AR21" s="60" t="str">
        <f aca="false">CONCATENATE(IF(AE21=1,"",IF(AF21=1,$AF$4,IF(AF21=2,$AE$5,IF(AF21=3,$AE$6,IF(AF21=4,$AE$7,IF(AF21=5,$AE$8,"")))))),IF(AE21=1,"",IF(AF21=6,$AE$9,IF(AF21=7,$AE$10,IF(AF21=8,$AE$11,IF(AF21=9,$AE$12,""))))),IF(AD21=0,IF(AE21=0,IF(AF21=0,"",IF(AF21=1," MILLON"," MILLONES"))," MILLONES")," MILLONES")," ")</f>
        <v> </v>
      </c>
      <c r="AS21" s="60" t="str">
        <f aca="false">CONCATENATE(IF(AG21=1,IF(AH21=0,IF(AI21=0,$AM$4,$AL$4),$AL$4),""),IF(AG21=2,$AL$5,IF(AG21=3,$AL$6,IF(AG21=4,$AL$7,IF(AG21=5,$AL$8,"")))),IF(AG21=6,$AL$9,IF(AG21=7,$AL$10,IF(AG21=8,$AL$11,IF(AG21=9,$AL$12,""))))," ")</f>
        <v> </v>
      </c>
      <c r="AT21" s="60" t="str">
        <f aca="false">CONCATENATE(IF(AH21=1,IF(AI21=0,$AJ$4,IF(AI21=1,$AH$4,IF(AI21=2,$AH$5,IF(AI21=3,$AH$6,IF(AI21=4,$AH$7,""))))),""),IF(AH21=1,IF(AI21=5,$AH$8,IF(AI21=6,$AH$9,IF(AI21=7,$AH$10,IF(AI21=8,$AH$11,IF(AI21=9,$AH$12,""))))),""),IF(AH21=2,$AJ$5,IF(AH21=3,$AJ$6,IF(AH21=4,$AJ$7,IF(AH21=5,$AJ$8,IF(AH21=6,$AJ$9,""))))),IF(AH21=7,$AJ$10,IF(AH21=8,$AJ$11,IF(AH21=9,$AJ$12,""))),IF(AH21=2,IF(AI21=0,"E","I"),""),IF(AH21&lt;3,"",IF(AI21=0," "," Y ")))</f>
        <v/>
      </c>
      <c r="AU21" s="60" t="str">
        <f aca="false">CONCATENATE(IF(AH21=1,"",IF(AI21=1,$AF$4,IF(AI21=2,$AE$5,IF(AI21=3,$AE$6,IF(AI21=4,$AE$7,IF(AI21=5,$AE$8,"")))))),IF(AH21=1,"",IF(AI21=6,$AE$9,IF(AI21=7,$AE$10,IF(AI21=8,$AE$11,IF(AI21=9,$AE$12,""))))),IF(AG21=0,IF(AH21=0,IF(AI21=0,""," MIL")," MIL")," MIL")," ")</f>
        <v> </v>
      </c>
      <c r="AV21" s="60" t="str">
        <f aca="false">CONCATENATE(IF(AJ21=1,IF(AK21=0,IF(AL21=0,$AM$4,$AL$4),$AL$4),""),IF(AJ21=2,$AL$5,IF(AJ21=3,$AL$6,IF(AJ21=4,$AL$7,IF(AJ21=5,$AL$8,"")))),IF(AJ21=6,$AL$9,IF(AJ21=7,$AL$10,IF(AJ21=8,$AL$11,IF(AJ21=9,$AL$12,""))))," ")</f>
        <v> </v>
      </c>
      <c r="AW21" s="60" t="str">
        <f aca="false">CONCATENATE(IF(AK21=1,IF(AL21=0,$AJ$4,IF(AL21=1,$AH$4,IF(AL21=2,$AH$5,IF(AL21=3,$AH$6,IF(AL21=4,$AH$7,""))))),""),IF(AK21=1,IF(AL21=5,$AH$8,IF(AL21=6,$AH$9,IF(AL21=7,$AH$10,IF(AL21=8,$AH$11,IF(AL21=9,$AH$12,""))))),""),IF(AK21=2,$AJ$5,IF(AK21=3,$AJ$6,IF(AK21=4,$AJ$7,IF(AK21=5,$AJ$8,IF(AK21=6,$AJ$9,""))))),IF(AK21=7,$AJ$10,IF(AK21=8,$AJ$11,IF(AK21=9,$AJ$12,""))),IF(AK21=2,IF(AL21=0,"E","I"),""),IF(AK21&lt;3,"",IF(AL21=0," "," Y ")))</f>
        <v/>
      </c>
      <c r="AX21" s="60" t="str">
        <f aca="false">CONCATENATE(IF(AK21=1,"",IF(AL21=1,AF$4,IF(AL21=2,AE$5,IF(AL21=3,AE$6,IF(AL21=4,AE$7,IF(AL21=5,AE$8,"")))))),IF(AK21=1,"",IF(AL21=6,AE$9,IF(AL21=7,$AE$10,IF(AL21=8,$AE$11,IF(AL21=9,$AE$12,"")))))," ")</f>
        <v> </v>
      </c>
      <c r="AY21" s="61" t="str">
        <f aca="false">CONCATENATE(IF(INT(B21)=0,"CERO ",""),IF(C21="","",UPPER(C21)),IF(D21="N",""," CON "),IF(D21="N","",IF(AM21&gt;9,"","0")),IF(D21="N","",AM21),IF(D21="N","","/100"))</f>
        <v>CERO  CON 00/100</v>
      </c>
      <c r="BK21" s="64"/>
      <c r="BL21" s="65"/>
      <c r="BM21" s="65"/>
      <c r="BN21" s="65"/>
      <c r="BO21" s="65"/>
      <c r="BP21" s="65"/>
      <c r="BQ21" s="65"/>
      <c r="BR21" s="65"/>
      <c r="BS21" s="65"/>
      <c r="BT21" s="65"/>
      <c r="BU21" s="65"/>
    </row>
    <row r="22" s="31" customFormat="true" ht="12.75" hidden="false" customHeight="false" outlineLevel="0" collapsed="false">
      <c r="A22" s="43" t="s">
        <v>114</v>
      </c>
      <c r="B22" s="17" t="n">
        <v>0</v>
      </c>
      <c r="C22" s="44"/>
      <c r="D22" s="44" t="s">
        <v>9</v>
      </c>
      <c r="E22" s="44" t="s">
        <v>9</v>
      </c>
      <c r="F22" s="44"/>
      <c r="G22" s="45" t="str">
        <f aca="false">IF(B22&gt;1342177279.99,"**** ERROR DE DATOS ****  El valor del ""Monto Total"" es mayor que 1.342.177.279,99 ****",IF(B22&lt;0,"**** ERROR DE DATOS ****  EL MONTO SUMINISTRADO ES NEGATIVO ****",IF(B22="","",IF(F22="N",LOWER(TRIM(CONCATENATE(IF(E22="N","","SON: "),AO22,AP22,AQ22,AR22,AS22,AT22,AU22,AV22,AW22,AX22,AY22))),TRIM(CONCATENATE(IF(E22="N","","SON: "),AO22,AP22,AQ22,AR22,AS22,AT22,AU22,AV22,AW22,AX22,AY22))))))</f>
        <v>CERO</v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62"/>
      <c r="S22" s="63"/>
      <c r="T22" s="48"/>
      <c r="U22" s="48"/>
      <c r="V22" s="48"/>
      <c r="W22" s="48"/>
      <c r="X22" s="48"/>
      <c r="Y22" s="48"/>
      <c r="Z22" s="48"/>
      <c r="AA22" s="48"/>
      <c r="AB22" s="48"/>
      <c r="AC22" s="57" t="n">
        <f aca="false">INT($B22/1000000000)</f>
        <v>0</v>
      </c>
      <c r="AD22" s="58" t="n">
        <f aca="false">MOD(INT($B22/100000000),10)</f>
        <v>0</v>
      </c>
      <c r="AE22" s="58" t="n">
        <f aca="false">MOD(INT($B22/10000000),10)</f>
        <v>0</v>
      </c>
      <c r="AF22" s="58" t="n">
        <f aca="false">MOD(INT($B22/1000000),10)</f>
        <v>0</v>
      </c>
      <c r="AG22" s="58" t="n">
        <f aca="false">MOD(INT($B22/100000),10)</f>
        <v>0</v>
      </c>
      <c r="AH22" s="58" t="n">
        <f aca="false">MOD(INT($B22/10000),10)</f>
        <v>0</v>
      </c>
      <c r="AI22" s="58" t="n">
        <f aca="false">MOD(INT($B22/1000),10)</f>
        <v>0</v>
      </c>
      <c r="AJ22" s="58" t="n">
        <f aca="false">MOD(INT($B22/100),10)</f>
        <v>0</v>
      </c>
      <c r="AK22" s="58" t="n">
        <f aca="false">MOD(INT($B22/10),10)</f>
        <v>0</v>
      </c>
      <c r="AL22" s="58" t="n">
        <f aca="false">MOD(INT($B22),10)</f>
        <v>0</v>
      </c>
      <c r="AM22" s="59" t="n">
        <f aca="false">INT(($B22-INT($B22))*100+0.5)</f>
        <v>0</v>
      </c>
      <c r="AN22" s="53"/>
      <c r="AO22" s="54" t="str">
        <f aca="false">IF(AC22=1,"UN MIL MILLONES ","")</f>
        <v/>
      </c>
      <c r="AP22" s="60" t="str">
        <f aca="false">CONCATENATE(IF(AD22=1,IF(AE22=0,IF(AF22=0,$AM$4,$AL$4),$AL$4),""),IF(AD22=2,$AL$5,IF(AD22=3,$AL$6,IF(AD22=4,$AL$7,IF(AD22=5,$AL$8,"")))),IF(AD22=6,$AL$9,IF(AD22=7,$AL$10,IF(AD22=8,$AL$11,IF(AD22=9,$AL$12,""))))," ")</f>
        <v> </v>
      </c>
      <c r="AQ22" s="60" t="str">
        <f aca="false">CONCATENATE(IF(AE22=1,IF(AF22=0,$AJ$4,IF(AF22=1,$AH$4,IF(AF22=2,$AH$5,IF(AF22=3,$AH$6,IF(AF22=4,$AH$7,""))))),""),IF(AE22=1,IF(AF22=5,$AH$8,IF(AF22=6,$AH$9,IF(AF22=7,$AH$10,IF(AF22=8,$AH$11,IF(AF22=9,$AH$12,""))))),""),IF(AE22=2,$AJ$5,IF(AE22=3,$AJ$6,IF(AE22=4,$AJ$7,IF(AE22=5,$AJ$8,IF(AE22=6,$AJ$9,""))))),IF(AE22=7,$AJ$10,IF(AE22=8,$AJ$11,IF(AE22=9,$AJ$12,""))),IF(AE22=2,IF(AF22=0,"E","I"),""),IF(AE22&lt;3,"",IF(AF22=0," "," Y ")))</f>
        <v/>
      </c>
      <c r="AR22" s="60" t="str">
        <f aca="false">CONCATENATE(IF(AE22=1,"",IF(AF22=1,$AF$4,IF(AF22=2,$AE$5,IF(AF22=3,$AE$6,IF(AF22=4,$AE$7,IF(AF22=5,$AE$8,"")))))),IF(AE22=1,"",IF(AF22=6,$AE$9,IF(AF22=7,$AE$10,IF(AF22=8,$AE$11,IF(AF22=9,$AE$12,""))))),IF(AD22=0,IF(AE22=0,IF(AF22=0,"",IF(AF22=1," MILLON"," MILLONES"))," MILLONES")," MILLONES")," ")</f>
        <v> </v>
      </c>
      <c r="AS22" s="60" t="str">
        <f aca="false">CONCATENATE(IF(AG22=1,IF(AH22=0,IF(AI22=0,$AM$4,$AL$4),$AL$4),""),IF(AG22=2,$AL$5,IF(AG22=3,$AL$6,IF(AG22=4,$AL$7,IF(AG22=5,$AL$8,"")))),IF(AG22=6,$AL$9,IF(AG22=7,$AL$10,IF(AG22=8,$AL$11,IF(AG22=9,$AL$12,""))))," ")</f>
        <v> </v>
      </c>
      <c r="AT22" s="60" t="str">
        <f aca="false">CONCATENATE(IF(AH22=1,IF(AI22=0,$AJ$4,IF(AI22=1,$AH$4,IF(AI22=2,$AH$5,IF(AI22=3,$AH$6,IF(AI22=4,$AH$7,""))))),""),IF(AH22=1,IF(AI22=5,$AH$8,IF(AI22=6,$AH$9,IF(AI22=7,$AH$10,IF(AI22=8,$AH$11,IF(AI22=9,$AH$12,""))))),""),IF(AH22=2,$AJ$5,IF(AH22=3,$AJ$6,IF(AH22=4,$AJ$7,IF(AH22=5,$AJ$8,IF(AH22=6,$AJ$9,""))))),IF(AH22=7,$AJ$10,IF(AH22=8,$AJ$11,IF(AH22=9,$AJ$12,""))),IF(AH22=2,IF(AI22=0,"E","I"),""),IF(AH22&lt;3,"",IF(AI22=0," "," Y ")))</f>
        <v/>
      </c>
      <c r="AU22" s="60" t="str">
        <f aca="false">CONCATENATE(IF(AH22=1,"",IF(AI22=1,$AF$4,IF(AI22=2,$AE$5,IF(AI22=3,$AE$6,IF(AI22=4,$AE$7,IF(AI22=5,$AE$8,"")))))),IF(AH22=1,"",IF(AI22=6,$AE$9,IF(AI22=7,$AE$10,IF(AI22=8,$AE$11,IF(AI22=9,$AE$12,""))))),IF(AG22=0,IF(AH22=0,IF(AI22=0,""," MIL")," MIL")," MIL")," ")</f>
        <v> </v>
      </c>
      <c r="AV22" s="60" t="str">
        <f aca="false">CONCATENATE(IF(AJ22=1,IF(AK22=0,IF(AL22=0,$AM$4,$AL$4),$AL$4),""),IF(AJ22=2,$AL$5,IF(AJ22=3,$AL$6,IF(AJ22=4,$AL$7,IF(AJ22=5,$AL$8,"")))),IF(AJ22=6,$AL$9,IF(AJ22=7,$AL$10,IF(AJ22=8,$AL$11,IF(AJ22=9,$AL$12,""))))," ")</f>
        <v> </v>
      </c>
      <c r="AW22" s="60" t="str">
        <f aca="false">CONCATENATE(IF(AK22=1,IF(AL22=0,$AJ$4,IF(AL22=1,$AH$4,IF(AL22=2,$AH$5,IF(AL22=3,$AH$6,IF(AL22=4,$AH$7,""))))),""),IF(AK22=1,IF(AL22=5,$AH$8,IF(AL22=6,$AH$9,IF(AL22=7,$AH$10,IF(AL22=8,$AH$11,IF(AL22=9,$AH$12,""))))),""),IF(AK22=2,$AJ$5,IF(AK22=3,$AJ$6,IF(AK22=4,$AJ$7,IF(AK22=5,$AJ$8,IF(AK22=6,$AJ$9,""))))),IF(AK22=7,$AJ$10,IF(AK22=8,$AJ$11,IF(AK22=9,$AJ$12,""))),IF(AK22=2,IF(AL22=0,"E","I"),""),IF(AK22&lt;3,"",IF(AL22=0," "," Y ")))</f>
        <v/>
      </c>
      <c r="AX22" s="60" t="str">
        <f aca="false">CONCATENATE(IF(AK22=1,"",IF(AL22=1,AF$4,IF(AL22=2,AE$5,IF(AL22=3,AE$6,IF(AL22=4,AE$7,IF(AL22=5,AE$8,"")))))),IF(AK22=1,"",IF(AL22=6,AE$9,IF(AL22=7,$AE$10,IF(AL22=8,$AE$11,IF(AL22=9,$AE$12,"")))))," ")</f>
        <v> </v>
      </c>
      <c r="AY22" s="61" t="str">
        <f aca="false">CONCATENATE(IF(INT(B22)=0,"CERO ",""),IF(C22="","",UPPER(C22)),IF(D22="N",""," CON "),IF(D22="N","",IF(AM22&gt;9,"","0")),IF(D22="N","",AM22),IF(D22="N","","/100"))</f>
        <v>CERO </v>
      </c>
      <c r="BK22" s="64"/>
      <c r="BL22" s="65"/>
      <c r="BM22" s="65"/>
      <c r="BN22" s="65"/>
      <c r="BO22" s="65"/>
      <c r="BP22" s="65"/>
      <c r="BQ22" s="65"/>
      <c r="BR22" s="65"/>
      <c r="BS22" s="65"/>
      <c r="BT22" s="65"/>
      <c r="BU22" s="65"/>
    </row>
    <row r="23" s="31" customFormat="true" ht="12.75" hidden="false" customHeight="false" outlineLevel="0" collapsed="false">
      <c r="A23" s="43" t="s">
        <v>115</v>
      </c>
      <c r="B23" s="17"/>
      <c r="C23" s="44"/>
      <c r="D23" s="44"/>
      <c r="E23" s="44"/>
      <c r="F23" s="44"/>
      <c r="G23" s="45" t="str">
        <f aca="false">IF(B23&gt;1342177279.99,"**** ERROR DE DATOS ****  El valor del ""Monto Total"" es mayor que 1.342.177.279,99 ****",IF(B23&lt;0,"**** ERROR DE DATOS ****  EL MONTO SUMINISTRADO ES NEGATIVO ****",IF(B23="","",IF(F23="N",LOWER(TRIM(CONCATENATE(IF(E23="N","","SON: "),AO23,AP23,AQ23,AR23,AS23,AT23,AU23,AV23,AW23,AX23,AY23))),TRIM(CONCATENATE(IF(E23="N","","SON: "),AO23,AP23,AQ23,AR23,AS23,AT23,AU23,AV23,AW23,AX23,AY23))))))</f>
        <v/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62"/>
      <c r="S23" s="63"/>
      <c r="T23" s="48"/>
      <c r="U23" s="48"/>
      <c r="V23" s="48"/>
      <c r="W23" s="48"/>
      <c r="X23" s="48"/>
      <c r="Y23" s="48"/>
      <c r="Z23" s="48"/>
      <c r="AA23" s="48"/>
      <c r="AB23" s="48"/>
      <c r="AC23" s="57" t="n">
        <f aca="false">INT($B23/1000000000)</f>
        <v>0</v>
      </c>
      <c r="AD23" s="58" t="n">
        <f aca="false">MOD(INT($B23/100000000),10)</f>
        <v>0</v>
      </c>
      <c r="AE23" s="58" t="n">
        <f aca="false">MOD(INT($B23/10000000),10)</f>
        <v>0</v>
      </c>
      <c r="AF23" s="58" t="n">
        <f aca="false">MOD(INT($B23/1000000),10)</f>
        <v>0</v>
      </c>
      <c r="AG23" s="58" t="n">
        <f aca="false">MOD(INT($B23/100000),10)</f>
        <v>0</v>
      </c>
      <c r="AH23" s="58" t="n">
        <f aca="false">MOD(INT($B23/10000),10)</f>
        <v>0</v>
      </c>
      <c r="AI23" s="58" t="n">
        <f aca="false">MOD(INT($B23/1000),10)</f>
        <v>0</v>
      </c>
      <c r="AJ23" s="58" t="n">
        <f aca="false">MOD(INT($B23/100),10)</f>
        <v>0</v>
      </c>
      <c r="AK23" s="58" t="n">
        <f aca="false">MOD(INT($B23/10),10)</f>
        <v>0</v>
      </c>
      <c r="AL23" s="58" t="n">
        <f aca="false">MOD(INT($B23),10)</f>
        <v>0</v>
      </c>
      <c r="AM23" s="59" t="n">
        <f aca="false">INT(($B23-INT($B23))*100+0.5)</f>
        <v>0</v>
      </c>
      <c r="AN23" s="53"/>
      <c r="AO23" s="54" t="str">
        <f aca="false">IF(AC23=1,"UN MIL MILLONES ","")</f>
        <v/>
      </c>
      <c r="AP23" s="60" t="str">
        <f aca="false">CONCATENATE(IF(AD23=1,IF(AE23=0,IF(AF23=0,$AM$4,$AL$4),$AL$4),""),IF(AD23=2,$AL$5,IF(AD23=3,$AL$6,IF(AD23=4,$AL$7,IF(AD23=5,$AL$8,"")))),IF(AD23=6,$AL$9,IF(AD23=7,$AL$10,IF(AD23=8,$AL$11,IF(AD23=9,$AL$12,""))))," ")</f>
        <v> </v>
      </c>
      <c r="AQ23" s="60" t="str">
        <f aca="false">CONCATENATE(IF(AE23=1,IF(AF23=0,$AJ$4,IF(AF23=1,$AH$4,IF(AF23=2,$AH$5,IF(AF23=3,$AH$6,IF(AF23=4,$AH$7,""))))),""),IF(AE23=1,IF(AF23=5,$AH$8,IF(AF23=6,$AH$9,IF(AF23=7,$AH$10,IF(AF23=8,$AH$11,IF(AF23=9,$AH$12,""))))),""),IF(AE23=2,$AJ$5,IF(AE23=3,$AJ$6,IF(AE23=4,$AJ$7,IF(AE23=5,$AJ$8,IF(AE23=6,$AJ$9,""))))),IF(AE23=7,$AJ$10,IF(AE23=8,$AJ$11,IF(AE23=9,$AJ$12,""))),IF(AE23=2,IF(AF23=0,"E","I"),""),IF(AE23&lt;3,"",IF(AF23=0," "," Y ")))</f>
        <v/>
      </c>
      <c r="AR23" s="60" t="str">
        <f aca="false">CONCATENATE(IF(AE23=1,"",IF(AF23=1,$AF$4,IF(AF23=2,$AE$5,IF(AF23=3,$AE$6,IF(AF23=4,$AE$7,IF(AF23=5,$AE$8,"")))))),IF(AE23=1,"",IF(AF23=6,$AE$9,IF(AF23=7,$AE$10,IF(AF23=8,$AE$11,IF(AF23=9,$AE$12,""))))),IF(AD23=0,IF(AE23=0,IF(AF23=0,"",IF(AF23=1," MILLON"," MILLONES"))," MILLONES")," MILLONES")," ")</f>
        <v> </v>
      </c>
      <c r="AS23" s="60" t="str">
        <f aca="false">CONCATENATE(IF(AG23=1,IF(AH23=0,IF(AI23=0,$AM$4,$AL$4),$AL$4),""),IF(AG23=2,$AL$5,IF(AG23=3,$AL$6,IF(AG23=4,$AL$7,IF(AG23=5,$AL$8,"")))),IF(AG23=6,$AL$9,IF(AG23=7,$AL$10,IF(AG23=8,$AL$11,IF(AG23=9,$AL$12,""))))," ")</f>
        <v> </v>
      </c>
      <c r="AT23" s="60" t="str">
        <f aca="false">CONCATENATE(IF(AH23=1,IF(AI23=0,$AJ$4,IF(AI23=1,$AH$4,IF(AI23=2,$AH$5,IF(AI23=3,$AH$6,IF(AI23=4,$AH$7,""))))),""),IF(AH23=1,IF(AI23=5,$AH$8,IF(AI23=6,$AH$9,IF(AI23=7,$AH$10,IF(AI23=8,$AH$11,IF(AI23=9,$AH$12,""))))),""),IF(AH23=2,$AJ$5,IF(AH23=3,$AJ$6,IF(AH23=4,$AJ$7,IF(AH23=5,$AJ$8,IF(AH23=6,$AJ$9,""))))),IF(AH23=7,$AJ$10,IF(AH23=8,$AJ$11,IF(AH23=9,$AJ$12,""))),IF(AH23=2,IF(AI23=0,"E","I"),""),IF(AH23&lt;3,"",IF(AI23=0," "," Y ")))</f>
        <v/>
      </c>
      <c r="AU23" s="60" t="str">
        <f aca="false">CONCATENATE(IF(AH23=1,"",IF(AI23=1,$AF$4,IF(AI23=2,$AE$5,IF(AI23=3,$AE$6,IF(AI23=4,$AE$7,IF(AI23=5,$AE$8,"")))))),IF(AH23=1,"",IF(AI23=6,$AE$9,IF(AI23=7,$AE$10,IF(AI23=8,$AE$11,IF(AI23=9,$AE$12,""))))),IF(AG23=0,IF(AH23=0,IF(AI23=0,""," MIL")," MIL")," MIL")," ")</f>
        <v> </v>
      </c>
      <c r="AV23" s="60" t="str">
        <f aca="false">CONCATENATE(IF(AJ23=1,IF(AK23=0,IF(AL23=0,$AM$4,$AL$4),$AL$4),""),IF(AJ23=2,$AL$5,IF(AJ23=3,$AL$6,IF(AJ23=4,$AL$7,IF(AJ23=5,$AL$8,"")))),IF(AJ23=6,$AL$9,IF(AJ23=7,$AL$10,IF(AJ23=8,$AL$11,IF(AJ23=9,$AL$12,""))))," ")</f>
        <v> </v>
      </c>
      <c r="AW23" s="60" t="str">
        <f aca="false">CONCATENATE(IF(AK23=1,IF(AL23=0,$AJ$4,IF(AL23=1,$AH$4,IF(AL23=2,$AH$5,IF(AL23=3,$AH$6,IF(AL23=4,$AH$7,""))))),""),IF(AK23=1,IF(AL23=5,$AH$8,IF(AL23=6,$AH$9,IF(AL23=7,$AH$10,IF(AL23=8,$AH$11,IF(AL23=9,$AH$12,""))))),""),IF(AK23=2,$AJ$5,IF(AK23=3,$AJ$6,IF(AK23=4,$AJ$7,IF(AK23=5,$AJ$8,IF(AK23=6,$AJ$9,""))))),IF(AK23=7,$AJ$10,IF(AK23=8,$AJ$11,IF(AK23=9,$AJ$12,""))),IF(AK23=2,IF(AL23=0,"E","I"),""),IF(AK23&lt;3,"",IF(AL23=0," "," Y ")))</f>
        <v/>
      </c>
      <c r="AX23" s="60" t="str">
        <f aca="false">CONCATENATE(IF(AK23=1,"",IF(AL23=1,AF$4,IF(AL23=2,AE$5,IF(AL23=3,AE$6,IF(AL23=4,AE$7,IF(AL23=5,AE$8,"")))))),IF(AK23=1,"",IF(AL23=6,AE$9,IF(AL23=7,$AE$10,IF(AL23=8,$AE$11,IF(AL23=9,$AE$12,"")))))," ")</f>
        <v> </v>
      </c>
      <c r="AY23" s="61" t="str">
        <f aca="false">CONCATENATE(IF(INT(B23)=0,"CERO ",""),IF(C23="","",UPPER(C23)),IF(D23="N",""," CON "),IF(D23="N","",IF(AM23&gt;9,"","0")),IF(D23="N","",AM23),IF(D23="N","","/100"))</f>
        <v>CERO  CON 00/100</v>
      </c>
      <c r="BK23" s="64"/>
      <c r="BL23" s="65"/>
      <c r="BM23" s="65"/>
      <c r="BN23" s="65"/>
      <c r="BO23" s="65"/>
      <c r="BP23" s="65"/>
      <c r="BQ23" s="65"/>
      <c r="BR23" s="65"/>
      <c r="BS23" s="65"/>
      <c r="BT23" s="65"/>
      <c r="BU23" s="65"/>
    </row>
    <row r="24" s="31" customFormat="true" ht="12.75" hidden="false" customHeight="false" outlineLevel="0" collapsed="false">
      <c r="A24" s="43" t="s">
        <v>116</v>
      </c>
      <c r="B24" s="17" t="n">
        <f aca="false">'Presupuesto en Bs.'!B7</f>
        <v>453725.08</v>
      </c>
      <c r="C24" s="44" t="str">
        <f aca="false">'Presupuesto en Bs.'!B6</f>
        <v>pesos</v>
      </c>
      <c r="D24" s="44"/>
      <c r="E24" s="44" t="s">
        <v>9</v>
      </c>
      <c r="F24" s="44"/>
      <c r="G24" s="45" t="str">
        <f aca="false">IF(B24&gt;1342177279.99,"**** ERROR DE DATOS ****  El valor del ""Monto Total"" es mayor que 1.342.177.279,99 ****",IF(B24&lt;0,"**** ERROR DE DATOS ****  EL MONTO SUMINISTRADO ES NEGATIVO ****",IF(B24="","",IF(F24="N",LOWER(TRIM(CONCATENATE(IF(E24="N","","SON: "),AO24,AP24,AQ24,AR24,AS24,AT24,AU24,AV24,AW24,AX24,AY24))),TRIM(CONCATENATE(IF(E24="N","","SON: "),AO24,AP24,AQ24,AR24,AS24,AT24,AU24,AV24,AW24,AX24,AY24))))))</f>
        <v>CUATROCIENTOS CINCUENTA Y TRES MIL SETECIENTOS VEINTICINCO PESOS CON 08/100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62"/>
      <c r="S24" s="63"/>
      <c r="T24" s="48"/>
      <c r="U24" s="48"/>
      <c r="V24" s="48"/>
      <c r="W24" s="48"/>
      <c r="X24" s="48"/>
      <c r="Y24" s="48"/>
      <c r="Z24" s="48"/>
      <c r="AA24" s="48"/>
      <c r="AB24" s="48"/>
      <c r="AC24" s="57" t="n">
        <f aca="false">INT($B24/1000000000)</f>
        <v>0</v>
      </c>
      <c r="AD24" s="58" t="n">
        <f aca="false">MOD(INT($B24/100000000),10)</f>
        <v>0</v>
      </c>
      <c r="AE24" s="58" t="n">
        <f aca="false">MOD(INT($B24/10000000),10)</f>
        <v>0</v>
      </c>
      <c r="AF24" s="58" t="n">
        <f aca="false">MOD(INT($B24/1000000),10)</f>
        <v>0</v>
      </c>
      <c r="AG24" s="58" t="n">
        <f aca="false">MOD(INT($B24/100000),10)</f>
        <v>4</v>
      </c>
      <c r="AH24" s="58" t="n">
        <f aca="false">MOD(INT($B24/10000),10)</f>
        <v>5</v>
      </c>
      <c r="AI24" s="58" t="n">
        <f aca="false">MOD(INT($B24/1000),10)</f>
        <v>3</v>
      </c>
      <c r="AJ24" s="58" t="n">
        <f aca="false">MOD(INT($B24/100),10)</f>
        <v>7</v>
      </c>
      <c r="AK24" s="58" t="n">
        <f aca="false">MOD(INT($B24/10),10)</f>
        <v>2</v>
      </c>
      <c r="AL24" s="58" t="n">
        <f aca="false">MOD(INT($B24),10)</f>
        <v>5</v>
      </c>
      <c r="AM24" s="59" t="n">
        <f aca="false">INT(($B24-INT($B24))*100+0.5)</f>
        <v>8</v>
      </c>
      <c r="AN24" s="53"/>
      <c r="AO24" s="54" t="str">
        <f aca="false">IF(AC24=1,"UN MIL MILLONES ","")</f>
        <v/>
      </c>
      <c r="AP24" s="60" t="str">
        <f aca="false">CONCATENATE(IF(AD24=1,IF(AE24=0,IF(AF24=0,$AM$4,$AL$4),$AL$4),""),IF(AD24=2,$AL$5,IF(AD24=3,$AL$6,IF(AD24=4,$AL$7,IF(AD24=5,$AL$8,"")))),IF(AD24=6,$AL$9,IF(AD24=7,$AL$10,IF(AD24=8,$AL$11,IF(AD24=9,$AL$12,""))))," ")</f>
        <v> </v>
      </c>
      <c r="AQ24" s="60" t="str">
        <f aca="false">CONCATENATE(IF(AE24=1,IF(AF24=0,$AJ$4,IF(AF24=1,$AH$4,IF(AF24=2,$AH$5,IF(AF24=3,$AH$6,IF(AF24=4,$AH$7,""))))),""),IF(AE24=1,IF(AF24=5,$AH$8,IF(AF24=6,$AH$9,IF(AF24=7,$AH$10,IF(AF24=8,$AH$11,IF(AF24=9,$AH$12,""))))),""),IF(AE24=2,$AJ$5,IF(AE24=3,$AJ$6,IF(AE24=4,$AJ$7,IF(AE24=5,$AJ$8,IF(AE24=6,$AJ$9,""))))),IF(AE24=7,$AJ$10,IF(AE24=8,$AJ$11,IF(AE24=9,$AJ$12,""))),IF(AE24=2,IF(AF24=0,"E","I"),""),IF(AE24&lt;3,"",IF(AF24=0," "," Y ")))</f>
        <v/>
      </c>
      <c r="AR24" s="60" t="str">
        <f aca="false">CONCATENATE(IF(AE24=1,"",IF(AF24=1,$AF$4,IF(AF24=2,$AE$5,IF(AF24=3,$AE$6,IF(AF24=4,$AE$7,IF(AF24=5,$AE$8,"")))))),IF(AE24=1,"",IF(AF24=6,$AE$9,IF(AF24=7,$AE$10,IF(AF24=8,$AE$11,IF(AF24=9,$AE$12,""))))),IF(AD24=0,IF(AE24=0,IF(AF24=0,"",IF(AF24=1," MILLON"," MILLONES"))," MILLONES")," MILLONES")," ")</f>
        <v> </v>
      </c>
      <c r="AS24" s="60" t="str">
        <f aca="false">CONCATENATE(IF(AG24=1,IF(AH24=0,IF(AI24=0,$AM$4,$AL$4),$AL$4),""),IF(AG24=2,$AL$5,IF(AG24=3,$AL$6,IF(AG24=4,$AL$7,IF(AG24=5,$AL$8,"")))),IF(AG24=6,$AL$9,IF(AG24=7,$AL$10,IF(AG24=8,$AL$11,IF(AG24=9,$AL$12,""))))," ")</f>
        <v>CUATROCIENTOS </v>
      </c>
      <c r="AT24" s="60" t="str">
        <f aca="false">CONCATENATE(IF(AH24=1,IF(AI24=0,$AJ$4,IF(AI24=1,$AH$4,IF(AI24=2,$AH$5,IF(AI24=3,$AH$6,IF(AI24=4,$AH$7,""))))),""),IF(AH24=1,IF(AI24=5,$AH$8,IF(AI24=6,$AH$9,IF(AI24=7,$AH$10,IF(AI24=8,$AH$11,IF(AI24=9,$AH$12,""))))),""),IF(AH24=2,$AJ$5,IF(AH24=3,$AJ$6,IF(AH24=4,$AJ$7,IF(AH24=5,$AJ$8,IF(AH24=6,$AJ$9,""))))),IF(AH24=7,$AJ$10,IF(AH24=8,$AJ$11,IF(AH24=9,$AJ$12,""))),IF(AH24=2,IF(AI24=0,"E","I"),""),IF(AH24&lt;3,"",IF(AI24=0," "," Y ")))</f>
        <v>CINCUENTA Y </v>
      </c>
      <c r="AU24" s="60" t="str">
        <f aca="false">CONCATENATE(IF(AH24=1,"",IF(AI24=1,$AF$4,IF(AI24=2,$AE$5,IF(AI24=3,$AE$6,IF(AI24=4,$AE$7,IF(AI24=5,$AE$8,"")))))),IF(AH24=1,"",IF(AI24=6,$AE$9,IF(AI24=7,$AE$10,IF(AI24=8,$AE$11,IF(AI24=9,$AE$12,""))))),IF(AG24=0,IF(AH24=0,IF(AI24=0,""," MIL")," MIL")," MIL")," ")</f>
        <v>TRES MIL </v>
      </c>
      <c r="AV24" s="60" t="str">
        <f aca="false">CONCATENATE(IF(AJ24=1,IF(AK24=0,IF(AL24=0,$AM$4,$AL$4),$AL$4),""),IF(AJ24=2,$AL$5,IF(AJ24=3,$AL$6,IF(AJ24=4,$AL$7,IF(AJ24=5,$AL$8,"")))),IF(AJ24=6,$AL$9,IF(AJ24=7,$AL$10,IF(AJ24=8,$AL$11,IF(AJ24=9,$AL$12,""))))," ")</f>
        <v>SETECIENTOS </v>
      </c>
      <c r="AW24" s="60" t="str">
        <f aca="false">CONCATENATE(IF(AK24=1,IF(AL24=0,$AJ$4,IF(AL24=1,$AH$4,IF(AL24=2,$AH$5,IF(AL24=3,$AH$6,IF(AL24=4,$AH$7,""))))),""),IF(AK24=1,IF(AL24=5,$AH$8,IF(AL24=6,$AH$9,IF(AL24=7,$AH$10,IF(AL24=8,$AH$11,IF(AL24=9,$AH$12,""))))),""),IF(AK24=2,$AJ$5,IF(AK24=3,$AJ$6,IF(AK24=4,$AJ$7,IF(AK24=5,$AJ$8,IF(AK24=6,$AJ$9,""))))),IF(AK24=7,$AJ$10,IF(AK24=8,$AJ$11,IF(AK24=9,$AJ$12,""))),IF(AK24=2,IF(AL24=0,"E","I"),""),IF(AK24&lt;3,"",IF(AL24=0," "," Y ")))</f>
        <v>VEINTI</v>
      </c>
      <c r="AX24" s="60" t="str">
        <f aca="false">CONCATENATE(IF(AK24=1,"",IF(AL24=1,AF$4,IF(AL24=2,AE$5,IF(AL24=3,AE$6,IF(AL24=4,AE$7,IF(AL24=5,AE$8,"")))))),IF(AK24=1,"",IF(AL24=6,AE$9,IF(AL24=7,$AE$10,IF(AL24=8,$AE$11,IF(AL24=9,$AE$12,"")))))," ")</f>
        <v>CINCO </v>
      </c>
      <c r="AY24" s="61" t="str">
        <f aca="false">CONCATENATE(IF(INT(B24)=0,"CERO ",""),IF(C24="","",UPPER(C24)),IF(D24="N",""," CON "),IF(D24="N","",IF(AM24&gt;9,"","0")),IF(D24="N","",AM24),IF(D24="N","","/100"))</f>
        <v>PESOS CON 08/100</v>
      </c>
      <c r="BK24" s="64"/>
      <c r="BL24" s="65"/>
      <c r="BM24" s="65"/>
      <c r="BN24" s="65"/>
      <c r="BO24" s="65"/>
      <c r="BP24" s="65"/>
      <c r="BQ24" s="65"/>
      <c r="BR24" s="65"/>
      <c r="BS24" s="65"/>
      <c r="BT24" s="65"/>
      <c r="BU24" s="65"/>
    </row>
    <row r="25" s="31" customFormat="true" ht="12.75" hidden="false" customHeight="false" outlineLevel="0" collapsed="false">
      <c r="A25" s="43" t="s">
        <v>117</v>
      </c>
      <c r="B25" s="17" t="n">
        <v>123</v>
      </c>
      <c r="C25" s="44" t="s">
        <v>118</v>
      </c>
      <c r="D25" s="44" t="s">
        <v>9</v>
      </c>
      <c r="E25" s="44" t="s">
        <v>9</v>
      </c>
      <c r="F25" s="44"/>
      <c r="G25" s="45" t="str">
        <f aca="false">IF(B25&gt;1342177279.99,"**** ERROR DE DATOS ****  El valor del ""Monto Total"" es mayor que 1.342.177.279,99 ****",IF(B25&lt;0,"**** ERROR DE DATOS ****  EL MONTO SUMINISTRADO ES NEGATIVO ****",IF(B25="","",IF(F25="N",LOWER(TRIM(CONCATENATE(IF(E25="N","","SON: "),AO25,AP25,AQ25,AR25,AS25,AT25,AU25,AV25,AW25,AX25,AY25))),TRIM(CONCATENATE(IF(E25="N","","SON: "),AO25,AP25,AQ25,AR25,AS25,AT25,AU25,AV25,AW25,AX25,AY25))))))</f>
        <v>CIENTO VEINTITRES AÑOS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62"/>
      <c r="S25" s="63"/>
      <c r="T25" s="48"/>
      <c r="U25" s="48"/>
      <c r="V25" s="48"/>
      <c r="W25" s="48"/>
      <c r="X25" s="48"/>
      <c r="Y25" s="48"/>
      <c r="Z25" s="48"/>
      <c r="AA25" s="48"/>
      <c r="AB25" s="48"/>
      <c r="AC25" s="57" t="n">
        <f aca="false">INT($B25/1000000000)</f>
        <v>0</v>
      </c>
      <c r="AD25" s="58" t="n">
        <f aca="false">MOD(INT($B25/100000000),10)</f>
        <v>0</v>
      </c>
      <c r="AE25" s="58" t="n">
        <f aca="false">MOD(INT($B25/10000000),10)</f>
        <v>0</v>
      </c>
      <c r="AF25" s="58" t="n">
        <f aca="false">MOD(INT($B25/1000000),10)</f>
        <v>0</v>
      </c>
      <c r="AG25" s="58" t="n">
        <f aca="false">MOD(INT($B25/100000),10)</f>
        <v>0</v>
      </c>
      <c r="AH25" s="58" t="n">
        <f aca="false">MOD(INT($B25/10000),10)</f>
        <v>0</v>
      </c>
      <c r="AI25" s="58" t="n">
        <f aca="false">MOD(INT($B25/1000),10)</f>
        <v>0</v>
      </c>
      <c r="AJ25" s="58" t="n">
        <f aca="false">MOD(INT($B25/100),10)</f>
        <v>1</v>
      </c>
      <c r="AK25" s="58" t="n">
        <f aca="false">MOD(INT($B25/10),10)</f>
        <v>2</v>
      </c>
      <c r="AL25" s="58" t="n">
        <f aca="false">MOD(INT($B25),10)</f>
        <v>3</v>
      </c>
      <c r="AM25" s="59" t="n">
        <f aca="false">INT(($B25-INT($B25))*100+0.5)</f>
        <v>0</v>
      </c>
      <c r="AN25" s="53"/>
      <c r="AO25" s="54" t="str">
        <f aca="false">IF(AC25=1,"UN MIL MILLONES ","")</f>
        <v/>
      </c>
      <c r="AP25" s="60" t="str">
        <f aca="false">CONCATENATE(IF(AD25=1,IF(AE25=0,IF(AF25=0,$AM$4,$AL$4),$AL$4),""),IF(AD25=2,$AL$5,IF(AD25=3,$AL$6,IF(AD25=4,$AL$7,IF(AD25=5,$AL$8,"")))),IF(AD25=6,$AL$9,IF(AD25=7,$AL$10,IF(AD25=8,$AL$11,IF(AD25=9,$AL$12,""))))," ")</f>
        <v> </v>
      </c>
      <c r="AQ25" s="60" t="str">
        <f aca="false">CONCATENATE(IF(AE25=1,IF(AF25=0,$AJ$4,IF(AF25=1,$AH$4,IF(AF25=2,$AH$5,IF(AF25=3,$AH$6,IF(AF25=4,$AH$7,""))))),""),IF(AE25=1,IF(AF25=5,$AH$8,IF(AF25=6,$AH$9,IF(AF25=7,$AH$10,IF(AF25=8,$AH$11,IF(AF25=9,$AH$12,""))))),""),IF(AE25=2,$AJ$5,IF(AE25=3,$AJ$6,IF(AE25=4,$AJ$7,IF(AE25=5,$AJ$8,IF(AE25=6,$AJ$9,""))))),IF(AE25=7,$AJ$10,IF(AE25=8,$AJ$11,IF(AE25=9,$AJ$12,""))),IF(AE25=2,IF(AF25=0,"E","I"),""),IF(AE25&lt;3,"",IF(AF25=0," "," Y ")))</f>
        <v/>
      </c>
      <c r="AR25" s="60" t="str">
        <f aca="false">CONCATENATE(IF(AE25=1,"",IF(AF25=1,$AF$4,IF(AF25=2,$AE$5,IF(AF25=3,$AE$6,IF(AF25=4,$AE$7,IF(AF25=5,$AE$8,"")))))),IF(AE25=1,"",IF(AF25=6,$AE$9,IF(AF25=7,$AE$10,IF(AF25=8,$AE$11,IF(AF25=9,$AE$12,""))))),IF(AD25=0,IF(AE25=0,IF(AF25=0,"",IF(AF25=1," MILLON"," MILLONES"))," MILLONES")," MILLONES")," ")</f>
        <v> </v>
      </c>
      <c r="AS25" s="60" t="str">
        <f aca="false">CONCATENATE(IF(AG25=1,IF(AH25=0,IF(AI25=0,$AM$4,$AL$4),$AL$4),""),IF(AG25=2,$AL$5,IF(AG25=3,$AL$6,IF(AG25=4,$AL$7,IF(AG25=5,$AL$8,"")))),IF(AG25=6,$AL$9,IF(AG25=7,$AL$10,IF(AG25=8,$AL$11,IF(AG25=9,$AL$12,""))))," ")</f>
        <v> </v>
      </c>
      <c r="AT25" s="60" t="str">
        <f aca="false">CONCATENATE(IF(AH25=1,IF(AI25=0,$AJ$4,IF(AI25=1,$AH$4,IF(AI25=2,$AH$5,IF(AI25=3,$AH$6,IF(AI25=4,$AH$7,""))))),""),IF(AH25=1,IF(AI25=5,$AH$8,IF(AI25=6,$AH$9,IF(AI25=7,$AH$10,IF(AI25=8,$AH$11,IF(AI25=9,$AH$12,""))))),""),IF(AH25=2,$AJ$5,IF(AH25=3,$AJ$6,IF(AH25=4,$AJ$7,IF(AH25=5,$AJ$8,IF(AH25=6,$AJ$9,""))))),IF(AH25=7,$AJ$10,IF(AH25=8,$AJ$11,IF(AH25=9,$AJ$12,""))),IF(AH25=2,IF(AI25=0,"E","I"),""),IF(AH25&lt;3,"",IF(AI25=0," "," Y ")))</f>
        <v/>
      </c>
      <c r="AU25" s="60" t="str">
        <f aca="false">CONCATENATE(IF(AH25=1,"",IF(AI25=1,$AF$4,IF(AI25=2,$AE$5,IF(AI25=3,$AE$6,IF(AI25=4,$AE$7,IF(AI25=5,$AE$8,"")))))),IF(AH25=1,"",IF(AI25=6,$AE$9,IF(AI25=7,$AE$10,IF(AI25=8,$AE$11,IF(AI25=9,$AE$12,""))))),IF(AG25=0,IF(AH25=0,IF(AI25=0,""," MIL")," MIL")," MIL")," ")</f>
        <v> </v>
      </c>
      <c r="AV25" s="60" t="str">
        <f aca="false">CONCATENATE(IF(AJ25=1,IF(AK25=0,IF(AL25=0,$AM$4,$AL$4),$AL$4),""),IF(AJ25=2,$AL$5,IF(AJ25=3,$AL$6,IF(AJ25=4,$AL$7,IF(AJ25=5,$AL$8,"")))),IF(AJ25=6,$AL$9,IF(AJ25=7,$AL$10,IF(AJ25=8,$AL$11,IF(AJ25=9,$AL$12,""))))," ")</f>
        <v>CIENTO </v>
      </c>
      <c r="AW25" s="60" t="str">
        <f aca="false">CONCATENATE(IF(AK25=1,IF(AL25=0,$AJ$4,IF(AL25=1,$AH$4,IF(AL25=2,$AH$5,IF(AL25=3,$AH$6,IF(AL25=4,$AH$7,""))))),""),IF(AK25=1,IF(AL25=5,$AH$8,IF(AL25=6,$AH$9,IF(AL25=7,$AH$10,IF(AL25=8,$AH$11,IF(AL25=9,$AH$12,""))))),""),IF(AK25=2,$AJ$5,IF(AK25=3,$AJ$6,IF(AK25=4,$AJ$7,IF(AK25=5,$AJ$8,IF(AK25=6,$AJ$9,""))))),IF(AK25=7,$AJ$10,IF(AK25=8,$AJ$11,IF(AK25=9,$AJ$12,""))),IF(AK25=2,IF(AL25=0,"E","I"),""),IF(AK25&lt;3,"",IF(AL25=0," "," Y ")))</f>
        <v>VEINTI</v>
      </c>
      <c r="AX25" s="60" t="str">
        <f aca="false">CONCATENATE(IF(AK25=1,"",IF(AL25=1,AF$4,IF(AL25=2,AE$5,IF(AL25=3,AE$6,IF(AL25=4,AE$7,IF(AL25=5,AE$8,"")))))),IF(AK25=1,"",IF(AL25=6,AE$9,IF(AL25=7,$AE$10,IF(AL25=8,$AE$11,IF(AL25=9,$AE$12,"")))))," ")</f>
        <v>TRES </v>
      </c>
      <c r="AY25" s="61" t="str">
        <f aca="false">CONCATENATE(IF(INT(B25)=0,"CERO ",""),IF(C25="","",UPPER(C25)),IF(D25="N",""," CON "),IF(D25="N","",IF(AM25&gt;9,"","0")),IF(D25="N","",AM25),IF(D25="N","","/100"))</f>
        <v>AÑOS</v>
      </c>
      <c r="BK25" s="64"/>
      <c r="BL25" s="65"/>
      <c r="BM25" s="65"/>
      <c r="BN25" s="65"/>
      <c r="BO25" s="65"/>
      <c r="BP25" s="65"/>
      <c r="BQ25" s="65"/>
      <c r="BR25" s="65"/>
      <c r="BS25" s="65"/>
      <c r="BT25" s="65"/>
      <c r="BU25" s="65"/>
    </row>
    <row r="26" s="31" customFormat="true" ht="12.75" hidden="false" customHeight="false" outlineLevel="0" collapsed="false">
      <c r="A26" s="43" t="s">
        <v>119</v>
      </c>
      <c r="B26" s="17" t="n">
        <v>5</v>
      </c>
      <c r="C26" s="44" t="s">
        <v>120</v>
      </c>
      <c r="D26" s="44" t="s">
        <v>121</v>
      </c>
      <c r="E26" s="44"/>
      <c r="F26" s="44"/>
      <c r="G26" s="45" t="str">
        <f aca="false">IF(B26&gt;1342177279.99,"**** ERROR DE DATOS ****  El valor del ""Monto Total"" es mayor que 1.342.177.279,99 ****",IF(B26&lt;0,"**** ERROR DE DATOS ****  EL MONTO SUMINISTRADO ES NEGATIVO ****",IF(B26="","",IF(F26="N",LOWER(TRIM(CONCATENATE(IF(E26="N","","SON: "),AO26,AP26,AQ26,AR26,AS26,AT26,AU26,AV26,AW26,AX26,AY26))),TRIM(CONCATENATE(IF(E26="N","","SON: "),AO26,AP26,AQ26,AR26,AS26,AT26,AU26,AV26,AW26,AX26,AY26))))))</f>
        <v>SON: CINCO CARROS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62"/>
      <c r="S26" s="63"/>
      <c r="T26" s="48"/>
      <c r="U26" s="48"/>
      <c r="V26" s="48"/>
      <c r="W26" s="48"/>
      <c r="X26" s="48"/>
      <c r="Y26" s="48"/>
      <c r="Z26" s="48"/>
      <c r="AA26" s="48"/>
      <c r="AB26" s="48"/>
      <c r="AC26" s="57" t="n">
        <f aca="false">INT($B26/1000000000)</f>
        <v>0</v>
      </c>
      <c r="AD26" s="67" t="n">
        <f aca="false">MOD(INT($B26/100000000),10)</f>
        <v>0</v>
      </c>
      <c r="AE26" s="58" t="n">
        <f aca="false">MOD(INT($B26/10000000),10)</f>
        <v>0</v>
      </c>
      <c r="AF26" s="58" t="n">
        <f aca="false">MOD(INT($B26/1000000),10)</f>
        <v>0</v>
      </c>
      <c r="AG26" s="58" t="n">
        <f aca="false">MOD(INT($B26/100000),10)</f>
        <v>0</v>
      </c>
      <c r="AH26" s="58" t="n">
        <f aca="false">MOD(INT($B26/10000),10)</f>
        <v>0</v>
      </c>
      <c r="AI26" s="58" t="n">
        <f aca="false">MOD(INT($B26/1000),10)</f>
        <v>0</v>
      </c>
      <c r="AJ26" s="58" t="n">
        <f aca="false">MOD(INT($B26/100),10)</f>
        <v>0</v>
      </c>
      <c r="AK26" s="58" t="n">
        <f aca="false">MOD(INT($B26/10),10)</f>
        <v>0</v>
      </c>
      <c r="AL26" s="58" t="n">
        <f aca="false">MOD(INT($B26),10)</f>
        <v>5</v>
      </c>
      <c r="AM26" s="59" t="n">
        <f aca="false">INT(($B26-INT($B26))*100+0.5)</f>
        <v>0</v>
      </c>
      <c r="AN26" s="53"/>
      <c r="AO26" s="54" t="str">
        <f aca="false">IF(AC26=1,"UN MIL MILLONES ","")</f>
        <v/>
      </c>
      <c r="AP26" s="60" t="str">
        <f aca="false">CONCATENATE(IF(AD26=1,IF(AE26=0,IF(AF26=0,$AM$4,$AL$4),$AL$4),""),IF(AD26=2,$AL$5,IF(AD26=3,$AL$6,IF(AD26=4,$AL$7,IF(AD26=5,$AL$8,"")))),IF(AD26=6,$AL$9,IF(AD26=7,$AL$10,IF(AD26=8,$AL$11,IF(AD26=9,$AL$12,""))))," ")</f>
        <v> </v>
      </c>
      <c r="AQ26" s="60" t="str">
        <f aca="false">CONCATENATE(IF(AE26=1,IF(AF26=0,$AJ$4,IF(AF26=1,$AH$4,IF(AF26=2,$AH$5,IF(AF26=3,$AH$6,IF(AF26=4,$AH$7,""))))),""),IF(AE26=1,IF(AF26=5,$AH$8,IF(AF26=6,$AH$9,IF(AF26=7,$AH$10,IF(AF26=8,$AH$11,IF(AF26=9,$AH$12,""))))),""),IF(AE26=2,$AJ$5,IF(AE26=3,$AJ$6,IF(AE26=4,$AJ$7,IF(AE26=5,$AJ$8,IF(AE26=6,$AJ$9,""))))),IF(AE26=7,$AJ$10,IF(AE26=8,$AJ$11,IF(AE26=9,$AJ$12,""))),IF(AE26=2,IF(AF26=0,"E","I"),""),IF(AE26&lt;3,"",IF(AF26=0," "," Y ")))</f>
        <v/>
      </c>
      <c r="AR26" s="60" t="str">
        <f aca="false">CONCATENATE(IF(AE26=1,"",IF(AF26=1,$AF$4,IF(AF26=2,$AE$5,IF(AF26=3,$AE$6,IF(AF26=4,$AE$7,IF(AF26=5,$AE$8,"")))))),IF(AE26=1,"",IF(AF26=6,$AE$9,IF(AF26=7,$AE$10,IF(AF26=8,$AE$11,IF(AF26=9,$AE$12,""))))),IF(AD26=0,IF(AE26=0,IF(AF26=0,"",IF(AF26=1," MILLON"," MILLONES"))," MILLONES")," MILLONES")," ")</f>
        <v> </v>
      </c>
      <c r="AS26" s="60" t="str">
        <f aca="false">CONCATENATE(IF(AG26=1,IF(AH26=0,IF(AI26=0,$AM$4,$AL$4),$AL$4),""),IF(AG26=2,$AL$5,IF(AG26=3,$AL$6,IF(AG26=4,$AL$7,IF(AG26=5,$AL$8,"")))),IF(AG26=6,$AL$9,IF(AG26=7,$AL$10,IF(AG26=8,$AL$11,IF(AG26=9,$AL$12,""))))," ")</f>
        <v> </v>
      </c>
      <c r="AT26" s="60" t="str">
        <f aca="false">CONCATENATE(IF(AH26=1,IF(AI26=0,$AJ$4,IF(AI26=1,$AH$4,IF(AI26=2,$AH$5,IF(AI26=3,$AH$6,IF(AI26=4,$AH$7,""))))),""),IF(AH26=1,IF(AI26=5,$AH$8,IF(AI26=6,$AH$9,IF(AI26=7,$AH$10,IF(AI26=8,$AH$11,IF(AI26=9,$AH$12,""))))),""),IF(AH26=2,$AJ$5,IF(AH26=3,$AJ$6,IF(AH26=4,$AJ$7,IF(AH26=5,$AJ$8,IF(AH26=6,$AJ$9,""))))),IF(AH26=7,$AJ$10,IF(AH26=8,$AJ$11,IF(AH26=9,$AJ$12,""))),IF(AH26=2,IF(AI26=0,"E","I"),""),IF(AH26&lt;3,"",IF(AI26=0," "," Y ")))</f>
        <v/>
      </c>
      <c r="AU26" s="60" t="str">
        <f aca="false">CONCATENATE(IF(AH26=1,"",IF(AI26=1,$AF$4,IF(AI26=2,$AE$5,IF(AI26=3,$AE$6,IF(AI26=4,$AE$7,IF(AI26=5,$AE$8,"")))))),IF(AH26=1,"",IF(AI26=6,$AE$9,IF(AI26=7,$AE$10,IF(AI26=8,$AE$11,IF(AI26=9,$AE$12,""))))),IF(AG26=0,IF(AH26=0,IF(AI26=0,""," MIL")," MIL")," MIL")," ")</f>
        <v> </v>
      </c>
      <c r="AV26" s="60" t="str">
        <f aca="false">CONCATENATE(IF(AJ26=1,IF(AK26=0,IF(AL26=0,$AM$4,$AL$4),$AL$4),""),IF(AJ26=2,$AL$5,IF(AJ26=3,$AL$6,IF(AJ26=4,$AL$7,IF(AJ26=5,$AL$8,"")))),IF(AJ26=6,$AL$9,IF(AJ26=7,$AL$10,IF(AJ26=8,$AL$11,IF(AJ26=9,$AL$12,""))))," ")</f>
        <v> </v>
      </c>
      <c r="AW26" s="60" t="str">
        <f aca="false">CONCATENATE(IF(AK26=1,IF(AL26=0,$AJ$4,IF(AL26=1,$AH$4,IF(AL26=2,$AH$5,IF(AL26=3,$AH$6,IF(AL26=4,$AH$7,""))))),""),IF(AK26=1,IF(AL26=5,$AH$8,IF(AL26=6,$AH$9,IF(AL26=7,$AH$10,IF(AL26=8,$AH$11,IF(AL26=9,$AH$12,""))))),""),IF(AK26=2,$AJ$5,IF(AK26=3,$AJ$6,IF(AK26=4,$AJ$7,IF(AK26=5,$AJ$8,IF(AK26=6,$AJ$9,""))))),IF(AK26=7,$AJ$10,IF(AK26=8,$AJ$11,IF(AK26=9,$AJ$12,""))),IF(AK26=2,IF(AL26=0,"E","I"),""),IF(AK26&lt;3,"",IF(AL26=0," "," Y ")))</f>
        <v/>
      </c>
      <c r="AX26" s="60" t="str">
        <f aca="false">CONCATENATE(IF(AK26=1,"",IF(AL26=1,AF$4,IF(AL26=2,AE$5,IF(AL26=3,AE$6,IF(AL26=4,AE$7,IF(AL26=5,AE$8,"")))))),IF(AK26=1,"",IF(AL26=6,AE$9,IF(AL26=7,$AE$10,IF(AL26=8,$AE$11,IF(AL26=9,$AE$12,"")))))," ")</f>
        <v>CINCO </v>
      </c>
      <c r="AY26" s="61" t="str">
        <f aca="false">CONCATENATE(IF(INT(B26)=0,"CERO ",""),IF(C26="","",UPPER(C26)),IF(D26="N",""," CON "),IF(D26="N","",IF(AM26&gt;9,"","0")),IF(D26="N","",AM26),IF(D26="N","","/100"))</f>
        <v>CARROS</v>
      </c>
      <c r="BK26" s="64"/>
      <c r="BL26" s="65"/>
      <c r="BM26" s="65"/>
      <c r="BN26" s="65"/>
      <c r="BO26" s="65"/>
      <c r="BP26" s="65"/>
      <c r="BQ26" s="65"/>
      <c r="BR26" s="65"/>
      <c r="BS26" s="65"/>
      <c r="BT26" s="65"/>
      <c r="BU26" s="65"/>
    </row>
    <row r="27" s="31" customFormat="true" ht="12.75" hidden="false" customHeight="false" outlineLevel="0" collapsed="false">
      <c r="A27" s="43" t="s">
        <v>122</v>
      </c>
      <c r="B27" s="17" t="n">
        <v>3000000000</v>
      </c>
      <c r="C27" s="44" t="s">
        <v>123</v>
      </c>
      <c r="D27" s="44"/>
      <c r="E27" s="44"/>
      <c r="F27" s="44"/>
      <c r="G27" s="45" t="str">
        <f aca="false">IF(B27&gt;1342177279.99,"**** ERROR DE DATOS ****  El valor del ""Monto Total"" es mayor que 1.342.177.279,99 ****",IF(B27&lt;0,"**** ERROR DE DATOS ****  EL MONTO SUMINISTRADO ES NEGATIVO ****",IF(B27="","",IF(F27="N",LOWER(TRIM(CONCATENATE(IF(E27="N","","SON: "),AO27,AP27,AQ27,AR27,AS27,AT27,AU27,AV27,AW27,AX27,AY27))),TRIM(CONCATENATE(IF(E27="N","","SON: "),AO27,AP27,AQ27,AR27,AS27,AT27,AU27,AV27,AW27,AX27,AY27))))))</f>
        <v>**** ERROR DE DATOS ****  El valor del "Monto Total" es mayor que 1.342.177.279,99 ****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62"/>
      <c r="S27" s="63"/>
      <c r="T27" s="48"/>
      <c r="U27" s="48"/>
      <c r="V27" s="48"/>
      <c r="W27" s="48"/>
      <c r="X27" s="48"/>
      <c r="Y27" s="48"/>
      <c r="Z27" s="48"/>
      <c r="AA27" s="48"/>
      <c r="AB27" s="48"/>
      <c r="AC27" s="57" t="n">
        <f aca="false">INT($B27/1000000000)</f>
        <v>3</v>
      </c>
      <c r="AD27" s="58" t="n">
        <f aca="false">MOD(INT($B27/100000000),10)</f>
        <v>0</v>
      </c>
      <c r="AE27" s="58" t="n">
        <f aca="false">MOD(INT($B27/10000000),10)</f>
        <v>0</v>
      </c>
      <c r="AF27" s="58" t="n">
        <f aca="false">MOD(INT($B27/1000000),10)</f>
        <v>0</v>
      </c>
      <c r="AG27" s="58" t="n">
        <f aca="false">MOD(INT($B27/100000),10)</f>
        <v>0</v>
      </c>
      <c r="AH27" s="58" t="n">
        <f aca="false">MOD(INT($B27/10000),10)</f>
        <v>0</v>
      </c>
      <c r="AI27" s="58" t="n">
        <f aca="false">MOD(INT($B27/1000),10)</f>
        <v>0</v>
      </c>
      <c r="AJ27" s="58" t="n">
        <f aca="false">MOD(INT($B27/100),10)</f>
        <v>0</v>
      </c>
      <c r="AK27" s="58" t="n">
        <f aca="false">MOD(INT($B27/10),10)</f>
        <v>0</v>
      </c>
      <c r="AL27" s="58" t="n">
        <f aca="false">MOD(INT($B27),10)</f>
        <v>0</v>
      </c>
      <c r="AM27" s="59" t="n">
        <f aca="false">INT(($B27-INT($B27))*100+0.5)</f>
        <v>0</v>
      </c>
      <c r="AN27" s="53"/>
      <c r="AO27" s="54" t="str">
        <f aca="false">IF(AC27=1,"UN MIL MILLONES ","")</f>
        <v/>
      </c>
      <c r="AP27" s="60" t="str">
        <f aca="false">CONCATENATE(IF(AD27=1,IF(AE27=0,IF(AF27=0,$AM$4,$AL$4),$AL$4),""),IF(AD27=2,$AL$5,IF(AD27=3,$AL$6,IF(AD27=4,$AL$7,IF(AD27=5,$AL$8,"")))),IF(AD27=6,$AL$9,IF(AD27=7,$AL$10,IF(AD27=8,$AL$11,IF(AD27=9,$AL$12,""))))," ")</f>
        <v> </v>
      </c>
      <c r="AQ27" s="60" t="str">
        <f aca="false">CONCATENATE(IF(AE27=1,IF(AF27=0,$AJ$4,IF(AF27=1,$AH$4,IF(AF27=2,$AH$5,IF(AF27=3,$AH$6,IF(AF27=4,$AH$7,""))))),""),IF(AE27=1,IF(AF27=5,$AH$8,IF(AF27=6,$AH$9,IF(AF27=7,$AH$10,IF(AF27=8,$AH$11,IF(AF27=9,$AH$12,""))))),""),IF(AE27=2,$AJ$5,IF(AE27=3,$AJ$6,IF(AE27=4,$AJ$7,IF(AE27=5,$AJ$8,IF(AE27=6,$AJ$9,""))))),IF(AE27=7,$AJ$10,IF(AE27=8,$AJ$11,IF(AE27=9,$AJ$12,""))),IF(AE27=2,IF(AF27=0,"E","I"),""),IF(AE27&lt;3,"",IF(AF27=0," "," Y ")))</f>
        <v/>
      </c>
      <c r="AR27" s="60" t="str">
        <f aca="false">CONCATENATE(IF(AE27=1,"",IF(AF27=1,$AF$4,IF(AF27=2,$AE$5,IF(AF27=3,$AE$6,IF(AF27=4,$AE$7,IF(AF27=5,$AE$8,"")))))),IF(AE27=1,"",IF(AF27=6,$AE$9,IF(AF27=7,$AE$10,IF(AF27=8,$AE$11,IF(AF27=9,$AE$12,""))))),IF(AD27=0,IF(AE27=0,IF(AF27=0,"",IF(AF27=1," MILLON"," MILLONES"))," MILLONES")," MILLONES")," ")</f>
        <v> </v>
      </c>
      <c r="AS27" s="60" t="str">
        <f aca="false">CONCATENATE(IF(AG27=1,IF(AH27=0,IF(AI27=0,$AM$4,$AL$4),$AL$4),""),IF(AG27=2,$AL$5,IF(AG27=3,$AL$6,IF(AG27=4,$AL$7,IF(AG27=5,$AL$8,"")))),IF(AG27=6,$AL$9,IF(AG27=7,$AL$10,IF(AG27=8,$AL$11,IF(AG27=9,$AL$12,""))))," ")</f>
        <v> </v>
      </c>
      <c r="AT27" s="60" t="str">
        <f aca="false">CONCATENATE(IF(AH27=1,IF(AI27=0,$AJ$4,IF(AI27=1,$AH$4,IF(AI27=2,$AH$5,IF(AI27=3,$AH$6,IF(AI27=4,$AH$7,""))))),""),IF(AH27=1,IF(AI27=5,$AH$8,IF(AI27=6,$AH$9,IF(AI27=7,$AH$10,IF(AI27=8,$AH$11,IF(AI27=9,$AH$12,""))))),""),IF(AH27=2,$AJ$5,IF(AH27=3,$AJ$6,IF(AH27=4,$AJ$7,IF(AH27=5,$AJ$8,IF(AH27=6,$AJ$9,""))))),IF(AH27=7,$AJ$10,IF(AH27=8,$AJ$11,IF(AH27=9,$AJ$12,""))),IF(AH27=2,IF(AI27=0,"E","I"),""),IF(AH27&lt;3,"",IF(AI27=0," "," Y ")))</f>
        <v/>
      </c>
      <c r="AU27" s="60" t="str">
        <f aca="false">CONCATENATE(IF(AH27=1,"",IF(AI27=1,$AF$4,IF(AI27=2,$AE$5,IF(AI27=3,$AE$6,IF(AI27=4,$AE$7,IF(AI27=5,$AE$8,"")))))),IF(AH27=1,"",IF(AI27=6,$AE$9,IF(AI27=7,$AE$10,IF(AI27=8,$AE$11,IF(AI27=9,$AE$12,""))))),IF(AG27=0,IF(AH27=0,IF(AI27=0,""," MIL")," MIL")," MIL")," ")</f>
        <v> </v>
      </c>
      <c r="AV27" s="60" t="str">
        <f aca="false">CONCATENATE(IF(AJ27=1,IF(AK27=0,IF(AL27=0,$AM$4,$AL$4),$AL$4),""),IF(AJ27=2,$AL$5,IF(AJ27=3,$AL$6,IF(AJ27=4,$AL$7,IF(AJ27=5,$AL$8,"")))),IF(AJ27=6,$AL$9,IF(AJ27=7,$AL$10,IF(AJ27=8,$AL$11,IF(AJ27=9,$AL$12,""))))," ")</f>
        <v> </v>
      </c>
      <c r="AW27" s="60" t="str">
        <f aca="false">CONCATENATE(IF(AK27=1,IF(AL27=0,$AJ$4,IF(AL27=1,$AH$4,IF(AL27=2,$AH$5,IF(AL27=3,$AH$6,IF(AL27=4,$AH$7,""))))),""),IF(AK27=1,IF(AL27=5,$AH$8,IF(AL27=6,$AH$9,IF(AL27=7,$AH$10,IF(AL27=8,$AH$11,IF(AL27=9,$AH$12,""))))),""),IF(AK27=2,$AJ$5,IF(AK27=3,$AJ$6,IF(AK27=4,$AJ$7,IF(AK27=5,$AJ$8,IF(AK27=6,$AJ$9,""))))),IF(AK27=7,$AJ$10,IF(AK27=8,$AJ$11,IF(AK27=9,$AJ$12,""))),IF(AK27=2,IF(AL27=0,"E","I"),""),IF(AK27&lt;3,"",IF(AL27=0," "," Y ")))</f>
        <v/>
      </c>
      <c r="AX27" s="60" t="str">
        <f aca="false">CONCATENATE(IF(AK27=1,"",IF(AL27=1,AF$4,IF(AL27=2,AE$5,IF(AL27=3,AE$6,IF(AL27=4,AE$7,IF(AL27=5,AE$8,"")))))),IF(AK27=1,"",IF(AL27=6,AE$9,IF(AL27=7,$AE$10,IF(AL27=8,$AE$11,IF(AL27=9,$AE$12,"")))))," ")</f>
        <v> </v>
      </c>
      <c r="AY27" s="61" t="str">
        <f aca="false">CONCATENATE(IF(INT(B27)=0,"CERO ",""),IF(C27="","",UPPER(C27)),IF(D27="N",""," CON "),IF(D27="N","",IF(AM27&gt;9,"","0")),IF(D27="N","",AM27),IF(D27="N","","/100"))</f>
        <v>BOLÍVARES CON 00/100</v>
      </c>
      <c r="BK27" s="64"/>
      <c r="BL27" s="65"/>
      <c r="BM27" s="65"/>
      <c r="BN27" s="65"/>
      <c r="BO27" s="65"/>
      <c r="BP27" s="65"/>
      <c r="BQ27" s="65"/>
      <c r="BR27" s="65"/>
      <c r="BS27" s="65"/>
      <c r="BT27" s="65"/>
      <c r="BU27" s="65"/>
    </row>
    <row r="28" s="31" customFormat="true" ht="12.75" hidden="false" customHeight="false" outlineLevel="0" collapsed="false">
      <c r="A28" s="43" t="s">
        <v>124</v>
      </c>
      <c r="B28" s="17" t="n">
        <v>999999999.99</v>
      </c>
      <c r="C28" s="44" t="s">
        <v>107</v>
      </c>
      <c r="D28" s="44"/>
      <c r="E28" s="44"/>
      <c r="F28" s="44" t="s">
        <v>9</v>
      </c>
      <c r="G28" s="45" t="str">
        <f aca="false">IF(B28&gt;1342177279.99,"**** ERROR DE DATOS ****  El valor del ""Monto Total"" es mayor que 1.342.177.279,99 ****",IF(B28&lt;0,"**** ERROR DE DATOS ****  EL MONTO SUMINISTRADO ES NEGATIVO ****",IF(B28="","",IF(F28="N",LOWER(TRIM(CONCATENATE(IF(E28="N","","SON: "),AO28,AP28,AQ28,AR28,AS28,AT28,AU28,AV28,AW28,AX28,AY28))),TRIM(CONCATENATE(IF(E28="N","","SON: "),AO28,AP28,AQ28,AR28,AS28,AT28,AU28,AV28,AW28,AX28,AY28))))))</f>
        <v>son: novecientos noventa y nueve millones novecientos noventa y nueve mil novecientos noventa y nueve bolívares con 99/100</v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62"/>
      <c r="S28" s="63"/>
      <c r="T28" s="48"/>
      <c r="U28" s="48"/>
      <c r="V28" s="48"/>
      <c r="W28" s="48"/>
      <c r="X28" s="48"/>
      <c r="Y28" s="48"/>
      <c r="Z28" s="48"/>
      <c r="AA28" s="48"/>
      <c r="AB28" s="48"/>
      <c r="AC28" s="57" t="n">
        <f aca="false">INT($B28/1000000000)</f>
        <v>0</v>
      </c>
      <c r="AD28" s="58" t="n">
        <f aca="false">MOD(INT($B28/100000000),10)</f>
        <v>9</v>
      </c>
      <c r="AE28" s="58" t="n">
        <f aca="false">MOD(INT($B28/10000000),10)</f>
        <v>9</v>
      </c>
      <c r="AF28" s="58" t="n">
        <f aca="false">MOD(INT($B28/1000000),10)</f>
        <v>9</v>
      </c>
      <c r="AG28" s="58" t="n">
        <f aca="false">MOD(INT($B28/100000),10)</f>
        <v>9</v>
      </c>
      <c r="AH28" s="58" t="n">
        <f aca="false">MOD(INT($B28/10000),10)</f>
        <v>9</v>
      </c>
      <c r="AI28" s="58" t="n">
        <f aca="false">MOD(INT($B28/1000),10)</f>
        <v>9</v>
      </c>
      <c r="AJ28" s="58" t="n">
        <f aca="false">MOD(INT($B28/100),10)</f>
        <v>9</v>
      </c>
      <c r="AK28" s="58" t="n">
        <f aca="false">MOD(INT($B28/10),10)</f>
        <v>9</v>
      </c>
      <c r="AL28" s="58" t="n">
        <f aca="false">MOD(INT($B28),10)</f>
        <v>9</v>
      </c>
      <c r="AM28" s="59" t="n">
        <f aca="false">INT(($B28-INT($B28))*100+0.5)</f>
        <v>99</v>
      </c>
      <c r="AN28" s="53"/>
      <c r="AO28" s="54" t="str">
        <f aca="false">IF(AC28=1,"UN MIL MILLONES ","")</f>
        <v/>
      </c>
      <c r="AP28" s="60" t="str">
        <f aca="false">CONCATENATE(IF(AD28=1,IF(AE28=0,IF(AF28=0,$AM$4,$AL$4),$AL$4),""),IF(AD28=2,$AL$5,IF(AD28=3,$AL$6,IF(AD28=4,$AL$7,IF(AD28=5,$AL$8,"")))),IF(AD28=6,$AL$9,IF(AD28=7,$AL$10,IF(AD28=8,$AL$11,IF(AD28=9,$AL$12,""))))," ")</f>
        <v>NOVECIENTOS </v>
      </c>
      <c r="AQ28" s="60" t="str">
        <f aca="false">CONCATENATE(IF(AE28=1,IF(AF28=0,$AJ$4,IF(AF28=1,$AH$4,IF(AF28=2,$AH$5,IF(AF28=3,$AH$6,IF(AF28=4,$AH$7,""))))),""),IF(AE28=1,IF(AF28=5,$AH$8,IF(AF28=6,$AH$9,IF(AF28=7,$AH$10,IF(AF28=8,$AH$11,IF(AF28=9,$AH$12,""))))),""),IF(AE28=2,$AJ$5,IF(AE28=3,$AJ$6,IF(AE28=4,$AJ$7,IF(AE28=5,$AJ$8,IF(AE28=6,$AJ$9,""))))),IF(AE28=7,$AJ$10,IF(AE28=8,$AJ$11,IF(AE28=9,$AJ$12,""))),IF(AE28=2,IF(AF28=0,"E","I"),""),IF(AE28&lt;3,"",IF(AF28=0," "," Y ")))</f>
        <v>NOVENTA Y </v>
      </c>
      <c r="AR28" s="60" t="str">
        <f aca="false">CONCATENATE(IF(AE28=1,"",IF(AF28=1,$AF$4,IF(AF28=2,$AE$5,IF(AF28=3,$AE$6,IF(AF28=4,$AE$7,IF(AF28=5,$AE$8,"")))))),IF(AE28=1,"",IF(AF28=6,$AE$9,IF(AF28=7,$AE$10,IF(AF28=8,$AE$11,IF(AF28=9,$AE$12,""))))),IF(AD28=0,IF(AE28=0,IF(AF28=0,"",IF(AF28=1," MILLON"," MILLONES"))," MILLONES")," MILLONES")," ")</f>
        <v>NUEVE MILLONES </v>
      </c>
      <c r="AS28" s="60" t="str">
        <f aca="false">CONCATENATE(IF(AG28=1,IF(AH28=0,IF(AI28=0,$AM$4,$AL$4),$AL$4),""),IF(AG28=2,$AL$5,IF(AG28=3,$AL$6,IF(AG28=4,$AL$7,IF(AG28=5,$AL$8,"")))),IF(AG28=6,$AL$9,IF(AG28=7,$AL$10,IF(AG28=8,$AL$11,IF(AG28=9,$AL$12,""))))," ")</f>
        <v>NOVECIENTOS </v>
      </c>
      <c r="AT28" s="60" t="str">
        <f aca="false">CONCATENATE(IF(AH28=1,IF(AI28=0,$AJ$4,IF(AI28=1,$AH$4,IF(AI28=2,$AH$5,IF(AI28=3,$AH$6,IF(AI28=4,$AH$7,""))))),""),IF(AH28=1,IF(AI28=5,$AH$8,IF(AI28=6,$AH$9,IF(AI28=7,$AH$10,IF(AI28=8,$AH$11,IF(AI28=9,$AH$12,""))))),""),IF(AH28=2,$AJ$5,IF(AH28=3,$AJ$6,IF(AH28=4,$AJ$7,IF(AH28=5,$AJ$8,IF(AH28=6,$AJ$9,""))))),IF(AH28=7,$AJ$10,IF(AH28=8,$AJ$11,IF(AH28=9,$AJ$12,""))),IF(AH28=2,IF(AI28=0,"E","I"),""),IF(AH28&lt;3,"",IF(AI28=0," "," Y ")))</f>
        <v>NOVENTA Y </v>
      </c>
      <c r="AU28" s="60" t="str">
        <f aca="false">CONCATENATE(IF(AH28=1,"",IF(AI28=1,$AF$4,IF(AI28=2,$AE$5,IF(AI28=3,$AE$6,IF(AI28=4,$AE$7,IF(AI28=5,$AE$8,"")))))),IF(AH28=1,"",IF(AI28=6,$AE$9,IF(AI28=7,$AE$10,IF(AI28=8,$AE$11,IF(AI28=9,$AE$12,""))))),IF(AG28=0,IF(AH28=0,IF(AI28=0,""," MIL")," MIL")," MIL")," ")</f>
        <v>NUEVE MIL </v>
      </c>
      <c r="AV28" s="60" t="str">
        <f aca="false">CONCATENATE(IF(AJ28=1,IF(AK28=0,IF(AL28=0,$AM$4,$AL$4),$AL$4),""),IF(AJ28=2,$AL$5,IF(AJ28=3,$AL$6,IF(AJ28=4,$AL$7,IF(AJ28=5,$AL$8,"")))),IF(AJ28=6,$AL$9,IF(AJ28=7,$AL$10,IF(AJ28=8,$AL$11,IF(AJ28=9,$AL$12,""))))," ")</f>
        <v>NOVECIENTOS </v>
      </c>
      <c r="AW28" s="60" t="str">
        <f aca="false">CONCATENATE(IF(AK28=1,IF(AL28=0,$AJ$4,IF(AL28=1,$AH$4,IF(AL28=2,$AH$5,IF(AL28=3,$AH$6,IF(AL28=4,$AH$7,""))))),""),IF(AK28=1,IF(AL28=5,$AH$8,IF(AL28=6,$AH$9,IF(AL28=7,$AH$10,IF(AL28=8,$AH$11,IF(AL28=9,$AH$12,""))))),""),IF(AK28=2,$AJ$5,IF(AK28=3,$AJ$6,IF(AK28=4,$AJ$7,IF(AK28=5,$AJ$8,IF(AK28=6,$AJ$9,""))))),IF(AK28=7,$AJ$10,IF(AK28=8,$AJ$11,IF(AK28=9,$AJ$12,""))),IF(AK28=2,IF(AL28=0,"E","I"),""),IF(AK28&lt;3,"",IF(AL28=0," "," Y ")))</f>
        <v>NOVENTA Y </v>
      </c>
      <c r="AX28" s="60" t="str">
        <f aca="false">CONCATENATE(IF(AK28=1,"",IF(AL28=1,AF$4,IF(AL28=2,AE$5,IF(AL28=3,AE$6,IF(AL28=4,AE$7,IF(AL28=5,AE$8,"")))))),IF(AK28=1,"",IF(AL28=6,AE$9,IF(AL28=7,$AE$10,IF(AL28=8,$AE$11,IF(AL28=9,$AE$12,"")))))," ")</f>
        <v>NUEVE </v>
      </c>
      <c r="AY28" s="61" t="str">
        <f aca="false">CONCATENATE(IF(INT(B28)=0,"CERO ",""),IF(C28="","",UPPER(C28)),IF(D28="N",""," CON "),IF(D28="N","",IF(AM28&gt;9,"","0")),IF(D28="N","",AM28),IF(D28="N","","/100"))</f>
        <v>BOLÍVARES CON 99/100</v>
      </c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</row>
    <row r="29" s="31" customFormat="true" ht="12.75" hidden="false" customHeight="false" outlineLevel="0" collapsed="false">
      <c r="A29" s="43" t="s">
        <v>125</v>
      </c>
      <c r="B29" s="17"/>
      <c r="C29" s="44"/>
      <c r="D29" s="44"/>
      <c r="E29" s="44"/>
      <c r="F29" s="44"/>
      <c r="G29" s="45" t="str">
        <f aca="false">IF(B29&gt;1342177279.99,"**** ERROR DE DATOS ****  El valor del ""Monto Total"" es mayor que 1.342.177.279,99 ****",IF(B29&lt;0,"**** ERROR DE DATOS ****  EL MONTO SUMINISTRADO ES NEGATIVO ****",IF(B29="","",IF(F29="N",LOWER(TRIM(CONCATENATE(IF(E29="N","","SON: "),AO29,AP29,AQ29,AR29,AS29,AT29,AU29,AV29,AW29,AX29,AY29))),TRIM(CONCATENATE(IF(E29="N","","SON: "),AO29,AP29,AQ29,AR29,AS29,AT29,AU29,AV29,AW29,AX29,AY29))))))</f>
        <v/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62"/>
      <c r="S29" s="63"/>
      <c r="T29" s="48"/>
      <c r="U29" s="48"/>
      <c r="V29" s="48"/>
      <c r="W29" s="48"/>
      <c r="X29" s="48"/>
      <c r="Y29" s="48"/>
      <c r="Z29" s="48"/>
      <c r="AA29" s="48"/>
      <c r="AB29" s="48"/>
      <c r="AC29" s="57" t="n">
        <f aca="false">INT($B29/1000000000)</f>
        <v>0</v>
      </c>
      <c r="AD29" s="58" t="n">
        <f aca="false">MOD(INT($B29/100000000),10)</f>
        <v>0</v>
      </c>
      <c r="AE29" s="58" t="n">
        <f aca="false">MOD(INT($B29/10000000),10)</f>
        <v>0</v>
      </c>
      <c r="AF29" s="58" t="n">
        <f aca="false">MOD(INT($B29/1000000),10)</f>
        <v>0</v>
      </c>
      <c r="AG29" s="58" t="n">
        <f aca="false">MOD(INT($B29/100000),10)</f>
        <v>0</v>
      </c>
      <c r="AH29" s="58" t="n">
        <f aca="false">MOD(INT($B29/10000),10)</f>
        <v>0</v>
      </c>
      <c r="AI29" s="58" t="n">
        <f aca="false">MOD(INT($B29/1000),10)</f>
        <v>0</v>
      </c>
      <c r="AJ29" s="58" t="n">
        <f aca="false">MOD(INT($B29/100),10)</f>
        <v>0</v>
      </c>
      <c r="AK29" s="58" t="n">
        <f aca="false">MOD(INT($B29/10),10)</f>
        <v>0</v>
      </c>
      <c r="AL29" s="58" t="n">
        <f aca="false">MOD(INT($B29),10)</f>
        <v>0</v>
      </c>
      <c r="AM29" s="59" t="n">
        <f aca="false">INT(($B29-INT($B29))*100+0.5)</f>
        <v>0</v>
      </c>
      <c r="AN29" s="53"/>
      <c r="AO29" s="54" t="str">
        <f aca="false">IF(AC29=1,"UN MIL MILLONES ","")</f>
        <v/>
      </c>
      <c r="AP29" s="60" t="str">
        <f aca="false">CONCATENATE(IF(AD29=1,IF(AE29=0,IF(AF29=0,$AM$4,$AL$4),$AL$4),""),IF(AD29=2,$AL$5,IF(AD29=3,$AL$6,IF(AD29=4,$AL$7,IF(AD29=5,$AL$8,"")))),IF(AD29=6,$AL$9,IF(AD29=7,$AL$10,IF(AD29=8,$AL$11,IF(AD29=9,$AL$12,""))))," ")</f>
        <v> </v>
      </c>
      <c r="AQ29" s="60" t="str">
        <f aca="false">CONCATENATE(IF(AE29=1,IF(AF29=0,$AJ$4,IF(AF29=1,$AH$4,IF(AF29=2,$AH$5,IF(AF29=3,$AH$6,IF(AF29=4,$AH$7,""))))),""),IF(AE29=1,IF(AF29=5,$AH$8,IF(AF29=6,$AH$9,IF(AF29=7,$AH$10,IF(AF29=8,$AH$11,IF(AF29=9,$AH$12,""))))),""),IF(AE29=2,$AJ$5,IF(AE29=3,$AJ$6,IF(AE29=4,$AJ$7,IF(AE29=5,$AJ$8,IF(AE29=6,$AJ$9,""))))),IF(AE29=7,$AJ$10,IF(AE29=8,$AJ$11,IF(AE29=9,$AJ$12,""))),IF(AE29=2,IF(AF29=0,"E","I"),""),IF(AE29&lt;3,"",IF(AF29=0," "," Y ")))</f>
        <v/>
      </c>
      <c r="AR29" s="60" t="str">
        <f aca="false">CONCATENATE(IF(AE29=1,"",IF(AF29=1,$AF$4,IF(AF29=2,$AE$5,IF(AF29=3,$AE$6,IF(AF29=4,$AE$7,IF(AF29=5,$AE$8,"")))))),IF(AE29=1,"",IF(AF29=6,$AE$9,IF(AF29=7,$AE$10,IF(AF29=8,$AE$11,IF(AF29=9,$AE$12,""))))),IF(AD29=0,IF(AE29=0,IF(AF29=0,"",IF(AF29=1," MILLON"," MILLONES"))," MILLONES")," MILLONES")," ")</f>
        <v> </v>
      </c>
      <c r="AS29" s="60" t="str">
        <f aca="false">CONCATENATE(IF(AG29=1,IF(AH29=0,IF(AI29=0,$AM$4,$AL$4),$AL$4),""),IF(AG29=2,$AL$5,IF(AG29=3,$AL$6,IF(AG29=4,$AL$7,IF(AG29=5,$AL$8,"")))),IF(AG29=6,$AL$9,IF(AG29=7,$AL$10,IF(AG29=8,$AL$11,IF(AG29=9,$AL$12,""))))," ")</f>
        <v> </v>
      </c>
      <c r="AT29" s="60" t="str">
        <f aca="false">CONCATENATE(IF(AH29=1,IF(AI29=0,$AJ$4,IF(AI29=1,$AH$4,IF(AI29=2,$AH$5,IF(AI29=3,$AH$6,IF(AI29=4,$AH$7,""))))),""),IF(AH29=1,IF(AI29=5,$AH$8,IF(AI29=6,$AH$9,IF(AI29=7,$AH$10,IF(AI29=8,$AH$11,IF(AI29=9,$AH$12,""))))),""),IF(AH29=2,$AJ$5,IF(AH29=3,$AJ$6,IF(AH29=4,$AJ$7,IF(AH29=5,$AJ$8,IF(AH29=6,$AJ$9,""))))),IF(AH29=7,$AJ$10,IF(AH29=8,$AJ$11,IF(AH29=9,$AJ$12,""))),IF(AH29=2,IF(AI29=0,"E","I"),""),IF(AH29&lt;3,"",IF(AI29=0," "," Y ")))</f>
        <v/>
      </c>
      <c r="AU29" s="60" t="str">
        <f aca="false">CONCATENATE(IF(AH29=1,"",IF(AI29=1,$AF$4,IF(AI29=2,$AE$5,IF(AI29=3,$AE$6,IF(AI29=4,$AE$7,IF(AI29=5,$AE$8,"")))))),IF(AH29=1,"",IF(AI29=6,$AE$9,IF(AI29=7,$AE$10,IF(AI29=8,$AE$11,IF(AI29=9,$AE$12,""))))),IF(AG29=0,IF(AH29=0,IF(AI29=0,""," MIL")," MIL")," MIL")," ")</f>
        <v> </v>
      </c>
      <c r="AV29" s="60" t="str">
        <f aca="false">CONCATENATE(IF(AJ29=1,IF(AK29=0,IF(AL29=0,$AM$4,$AL$4),$AL$4),""),IF(AJ29=2,$AL$5,IF(AJ29=3,$AL$6,IF(AJ29=4,$AL$7,IF(AJ29=5,$AL$8,"")))),IF(AJ29=6,$AL$9,IF(AJ29=7,$AL$10,IF(AJ29=8,$AL$11,IF(AJ29=9,$AL$12,""))))," ")</f>
        <v> </v>
      </c>
      <c r="AW29" s="60" t="str">
        <f aca="false">CONCATENATE(IF(AK29=1,IF(AL29=0,$AJ$4,IF(AL29=1,$AH$4,IF(AL29=2,$AH$5,IF(AL29=3,$AH$6,IF(AL29=4,$AH$7,""))))),""),IF(AK29=1,IF(AL29=5,$AH$8,IF(AL29=6,$AH$9,IF(AL29=7,$AH$10,IF(AL29=8,$AH$11,IF(AL29=9,$AH$12,""))))),""),IF(AK29=2,$AJ$5,IF(AK29=3,$AJ$6,IF(AK29=4,$AJ$7,IF(AK29=5,$AJ$8,IF(AK29=6,$AJ$9,""))))),IF(AK29=7,$AJ$10,IF(AK29=8,$AJ$11,IF(AK29=9,$AJ$12,""))),IF(AK29=2,IF(AL29=0,"E","I"),""),IF(AK29&lt;3,"",IF(AL29=0," "," Y ")))</f>
        <v/>
      </c>
      <c r="AX29" s="60" t="str">
        <f aca="false">CONCATENATE(IF(AK29=1,"",IF(AL29=1,AF$4,IF(AL29=2,AE$5,IF(AL29=3,AE$6,IF(AL29=4,AE$7,IF(AL29=5,AE$8,"")))))),IF(AK29=1,"",IF(AL29=6,AE$9,IF(AL29=7,$AE$10,IF(AL29=8,$AE$11,IF(AL29=9,$AE$12,"")))))," ")</f>
        <v> </v>
      </c>
      <c r="AY29" s="61" t="str">
        <f aca="false">CONCATENATE(IF(INT(B29)=0,"CERO ",""),IF(C29="","",UPPER(C29)),IF(D29="N",""," CON "),IF(D29="N","",IF(AM29&gt;9,"","0")),IF(D29="N","",AM29),IF(D29="N","","/100"))</f>
        <v>CERO  CON 00/100</v>
      </c>
    </row>
    <row r="30" s="31" customFormat="true" ht="12.75" hidden="false" customHeight="false" outlineLevel="0" collapsed="false">
      <c r="A30" s="43" t="s">
        <v>126</v>
      </c>
      <c r="B30" s="17"/>
      <c r="C30" s="44"/>
      <c r="D30" s="44"/>
      <c r="E30" s="44"/>
      <c r="F30" s="44"/>
      <c r="G30" s="45" t="str">
        <f aca="false">IF(B30&gt;1342177279.99,"**** ERROR DE DATOS ****  El valor del ""Monto Total"" es mayor que 1.342.177.279,99 ****",IF(B30&lt;0,"**** ERROR DE DATOS ****  EL MONTO SUMINISTRADO ES NEGATIVO ****",IF(B30="","",IF(F30="N",LOWER(TRIM(CONCATENATE(IF(E30="N","","SON: "),AO30,AP30,AQ30,AR30,AS30,AT30,AU30,AV30,AW30,AX30,AY30))),TRIM(CONCATENATE(IF(E30="N","","SON: "),AO30,AP30,AQ30,AR30,AS30,AT30,AU30,AV30,AW30,AX30,AY30))))))</f>
        <v/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62"/>
      <c r="S30" s="63"/>
      <c r="T30" s="48"/>
      <c r="U30" s="48"/>
      <c r="V30" s="48"/>
      <c r="W30" s="48"/>
      <c r="X30" s="48"/>
      <c r="Y30" s="48"/>
      <c r="Z30" s="48"/>
      <c r="AA30" s="48"/>
      <c r="AB30" s="48"/>
      <c r="AC30" s="57" t="n">
        <f aca="false">INT($B30/1000000000)</f>
        <v>0</v>
      </c>
      <c r="AD30" s="58" t="n">
        <f aca="false">MOD(INT($B30/100000000),10)</f>
        <v>0</v>
      </c>
      <c r="AE30" s="58" t="n">
        <f aca="false">MOD(INT($B30/10000000),10)</f>
        <v>0</v>
      </c>
      <c r="AF30" s="58" t="n">
        <f aca="false">MOD(INT($B30/1000000),10)</f>
        <v>0</v>
      </c>
      <c r="AG30" s="58" t="n">
        <f aca="false">MOD(INT($B30/100000),10)</f>
        <v>0</v>
      </c>
      <c r="AH30" s="58" t="n">
        <f aca="false">MOD(INT($B30/10000),10)</f>
        <v>0</v>
      </c>
      <c r="AI30" s="58" t="n">
        <f aca="false">MOD(INT($B30/1000),10)</f>
        <v>0</v>
      </c>
      <c r="AJ30" s="58" t="n">
        <f aca="false">MOD(INT($B30/100),10)</f>
        <v>0</v>
      </c>
      <c r="AK30" s="58" t="n">
        <f aca="false">MOD(INT($B30/10),10)</f>
        <v>0</v>
      </c>
      <c r="AL30" s="58" t="n">
        <f aca="false">MOD(INT($B30),10)</f>
        <v>0</v>
      </c>
      <c r="AM30" s="59" t="n">
        <f aca="false">INT(($B30-INT($B30))*100+0.5)</f>
        <v>0</v>
      </c>
      <c r="AN30" s="53"/>
      <c r="AO30" s="54" t="str">
        <f aca="false">IF(AC30=1,"UN MIL MILLONES ","")</f>
        <v/>
      </c>
      <c r="AP30" s="60" t="str">
        <f aca="false">CONCATENATE(IF(AD30=1,IF(AE30=0,IF(AF30=0,$AM$4,$AL$4),$AL$4),""),IF(AD30=2,$AL$5,IF(AD30=3,$AL$6,IF(AD30=4,$AL$7,IF(AD30=5,$AL$8,"")))),IF(AD30=6,$AL$9,IF(AD30=7,$AL$10,IF(AD30=8,$AL$11,IF(AD30=9,$AL$12,""))))," ")</f>
        <v> </v>
      </c>
      <c r="AQ30" s="60" t="str">
        <f aca="false">CONCATENATE(IF(AE30=1,IF(AF30=0,$AJ$4,IF(AF30=1,$AH$4,IF(AF30=2,$AH$5,IF(AF30=3,$AH$6,IF(AF30=4,$AH$7,""))))),""),IF(AE30=1,IF(AF30=5,$AH$8,IF(AF30=6,$AH$9,IF(AF30=7,$AH$10,IF(AF30=8,$AH$11,IF(AF30=9,$AH$12,""))))),""),IF(AE30=2,$AJ$5,IF(AE30=3,$AJ$6,IF(AE30=4,$AJ$7,IF(AE30=5,$AJ$8,IF(AE30=6,$AJ$9,""))))),IF(AE30=7,$AJ$10,IF(AE30=8,$AJ$11,IF(AE30=9,$AJ$12,""))),IF(AE30=2,IF(AF30=0,"E","I"),""),IF(AE30&lt;3,"",IF(AF30=0," "," Y ")))</f>
        <v/>
      </c>
      <c r="AR30" s="60" t="str">
        <f aca="false">CONCATENATE(IF(AE30=1,"",IF(AF30=1,$AF$4,IF(AF30=2,$AE$5,IF(AF30=3,$AE$6,IF(AF30=4,$AE$7,IF(AF30=5,$AE$8,"")))))),IF(AE30=1,"",IF(AF30=6,$AE$9,IF(AF30=7,$AE$10,IF(AF30=8,$AE$11,IF(AF30=9,$AE$12,""))))),IF(AD30=0,IF(AE30=0,IF(AF30=0,"",IF(AF30=1," MILLON"," MILLONES"))," MILLONES")," MILLONES")," ")</f>
        <v> </v>
      </c>
      <c r="AS30" s="60" t="str">
        <f aca="false">CONCATENATE(IF(AG30=1,IF(AH30=0,IF(AI30=0,$AM$4,$AL$4),$AL$4),""),IF(AG30=2,$AL$5,IF(AG30=3,$AL$6,IF(AG30=4,$AL$7,IF(AG30=5,$AL$8,"")))),IF(AG30=6,$AL$9,IF(AG30=7,$AL$10,IF(AG30=8,$AL$11,IF(AG30=9,$AL$12,""))))," ")</f>
        <v> </v>
      </c>
      <c r="AT30" s="60" t="str">
        <f aca="false">CONCATENATE(IF(AH30=1,IF(AI30=0,$AJ$4,IF(AI30=1,$AH$4,IF(AI30=2,$AH$5,IF(AI30=3,$AH$6,IF(AI30=4,$AH$7,""))))),""),IF(AH30=1,IF(AI30=5,$AH$8,IF(AI30=6,$AH$9,IF(AI30=7,$AH$10,IF(AI30=8,$AH$11,IF(AI30=9,$AH$12,""))))),""),IF(AH30=2,$AJ$5,IF(AH30=3,$AJ$6,IF(AH30=4,$AJ$7,IF(AH30=5,$AJ$8,IF(AH30=6,$AJ$9,""))))),IF(AH30=7,$AJ$10,IF(AH30=8,$AJ$11,IF(AH30=9,$AJ$12,""))),IF(AH30=2,IF(AI30=0,"E","I"),""),IF(AH30&lt;3,"",IF(AI30=0," "," Y ")))</f>
        <v/>
      </c>
      <c r="AU30" s="60" t="str">
        <f aca="false">CONCATENATE(IF(AH30=1,"",IF(AI30=1,$AF$4,IF(AI30=2,$AE$5,IF(AI30=3,$AE$6,IF(AI30=4,$AE$7,IF(AI30=5,$AE$8,"")))))),IF(AH30=1,"",IF(AI30=6,$AE$9,IF(AI30=7,$AE$10,IF(AI30=8,$AE$11,IF(AI30=9,$AE$12,""))))),IF(AG30=0,IF(AH30=0,IF(AI30=0,""," MIL")," MIL")," MIL")," ")</f>
        <v> </v>
      </c>
      <c r="AV30" s="60" t="str">
        <f aca="false">CONCATENATE(IF(AJ30=1,IF(AK30=0,IF(AL30=0,$AM$4,$AL$4),$AL$4),""),IF(AJ30=2,$AL$5,IF(AJ30=3,$AL$6,IF(AJ30=4,$AL$7,IF(AJ30=5,$AL$8,"")))),IF(AJ30=6,$AL$9,IF(AJ30=7,$AL$10,IF(AJ30=8,$AL$11,IF(AJ30=9,$AL$12,""))))," ")</f>
        <v> </v>
      </c>
      <c r="AW30" s="60" t="str">
        <f aca="false">CONCATENATE(IF(AK30=1,IF(AL30=0,$AJ$4,IF(AL30=1,$AH$4,IF(AL30=2,$AH$5,IF(AL30=3,$AH$6,IF(AL30=4,$AH$7,""))))),""),IF(AK30=1,IF(AL30=5,$AH$8,IF(AL30=6,$AH$9,IF(AL30=7,$AH$10,IF(AL30=8,$AH$11,IF(AL30=9,$AH$12,""))))),""),IF(AK30=2,$AJ$5,IF(AK30=3,$AJ$6,IF(AK30=4,$AJ$7,IF(AK30=5,$AJ$8,IF(AK30=6,$AJ$9,""))))),IF(AK30=7,$AJ$10,IF(AK30=8,$AJ$11,IF(AK30=9,$AJ$12,""))),IF(AK30=2,IF(AL30=0,"E","I"),""),IF(AK30&lt;3,"",IF(AL30=0," "," Y ")))</f>
        <v/>
      </c>
      <c r="AX30" s="60" t="str">
        <f aca="false">CONCATENATE(IF(AK30=1,"",IF(AL30=1,AF$4,IF(AL30=2,AE$5,IF(AL30=3,AE$6,IF(AL30=4,AE$7,IF(AL30=5,AE$8,"")))))),IF(AK30=1,"",IF(AL30=6,AE$9,IF(AL30=7,$AE$10,IF(AL30=8,$AE$11,IF(AL30=9,$AE$12,"")))))," ")</f>
        <v> </v>
      </c>
      <c r="AY30" s="61" t="str">
        <f aca="false">CONCATENATE(IF(INT(B30)=0,"CERO ",""),IF(C30="","",UPPER(C30)),IF(D30="N",""," CON "),IF(D30="N","",IF(AM30&gt;9,"","0")),IF(D30="N","",AM30),IF(D30="N","","/100"))</f>
        <v>CERO  CON 00/100</v>
      </c>
    </row>
    <row r="31" s="31" customFormat="true" ht="12.75" hidden="false" customHeight="false" outlineLevel="0" collapsed="false">
      <c r="A31" s="43" t="s">
        <v>127</v>
      </c>
      <c r="B31" s="17"/>
      <c r="C31" s="44"/>
      <c r="D31" s="44"/>
      <c r="E31" s="44"/>
      <c r="F31" s="44"/>
      <c r="G31" s="45" t="str">
        <f aca="false">IF(B31&gt;1342177279.99,"**** ERROR DE DATOS ****  El valor del ""Monto Total"" es mayor que 1.342.177.279,99 ****",IF(B31&lt;0,"**** ERROR DE DATOS ****  EL MONTO SUMINISTRADO ES NEGATIVO ****",IF(B31="","",IF(F31="N",LOWER(TRIM(CONCATENATE(IF(E31="N","","SON: "),AO31,AP31,AQ31,AR31,AS31,AT31,AU31,AV31,AW31,AX31,AY31))),TRIM(CONCATENATE(IF(E31="N","","SON: "),AO31,AP31,AQ31,AR31,AS31,AT31,AU31,AV31,AW31,AX31,AY31))))))</f>
        <v/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62"/>
      <c r="S31" s="63"/>
      <c r="T31" s="48"/>
      <c r="U31" s="48"/>
      <c r="V31" s="48"/>
      <c r="W31" s="48"/>
      <c r="X31" s="48"/>
      <c r="Y31" s="48"/>
      <c r="Z31" s="48"/>
      <c r="AA31" s="48"/>
      <c r="AB31" s="48"/>
      <c r="AC31" s="57" t="n">
        <f aca="false">INT($B31/1000000000)</f>
        <v>0</v>
      </c>
      <c r="AD31" s="58" t="n">
        <f aca="false">MOD(INT($B31/100000000),10)</f>
        <v>0</v>
      </c>
      <c r="AE31" s="58" t="n">
        <f aca="false">MOD(INT($B31/10000000),10)</f>
        <v>0</v>
      </c>
      <c r="AF31" s="58" t="n">
        <f aca="false">MOD(INT($B31/1000000),10)</f>
        <v>0</v>
      </c>
      <c r="AG31" s="58" t="n">
        <f aca="false">MOD(INT($B31/100000),10)</f>
        <v>0</v>
      </c>
      <c r="AH31" s="58" t="n">
        <f aca="false">MOD(INT($B31/10000),10)</f>
        <v>0</v>
      </c>
      <c r="AI31" s="58" t="n">
        <f aca="false">MOD(INT($B31/1000),10)</f>
        <v>0</v>
      </c>
      <c r="AJ31" s="58" t="n">
        <f aca="false">MOD(INT($B31/100),10)</f>
        <v>0</v>
      </c>
      <c r="AK31" s="58" t="n">
        <f aca="false">MOD(INT($B31/10),10)</f>
        <v>0</v>
      </c>
      <c r="AL31" s="58" t="n">
        <f aca="false">MOD(INT($B31),10)</f>
        <v>0</v>
      </c>
      <c r="AM31" s="59" t="n">
        <f aca="false">INT(($B31-INT($B31))*100+0.5)</f>
        <v>0</v>
      </c>
      <c r="AN31" s="53"/>
      <c r="AO31" s="54" t="str">
        <f aca="false">IF(AC31=1,"UN MIL MILLONES ","")</f>
        <v/>
      </c>
      <c r="AP31" s="60" t="str">
        <f aca="false">CONCATENATE(IF(AD31=1,IF(AE31=0,IF(AF31=0,$AM$4,$AL$4),$AL$4),""),IF(AD31=2,$AL$5,IF(AD31=3,$AL$6,IF(AD31=4,$AL$7,IF(AD31=5,$AL$8,"")))),IF(AD31=6,$AL$9,IF(AD31=7,$AL$10,IF(AD31=8,$AL$11,IF(AD31=9,$AL$12,""))))," ")</f>
        <v> </v>
      </c>
      <c r="AQ31" s="60" t="str">
        <f aca="false">CONCATENATE(IF(AE31=1,IF(AF31=0,$AJ$4,IF(AF31=1,$AH$4,IF(AF31=2,$AH$5,IF(AF31=3,$AH$6,IF(AF31=4,$AH$7,""))))),""),IF(AE31=1,IF(AF31=5,$AH$8,IF(AF31=6,$AH$9,IF(AF31=7,$AH$10,IF(AF31=8,$AH$11,IF(AF31=9,$AH$12,""))))),""),IF(AE31=2,$AJ$5,IF(AE31=3,$AJ$6,IF(AE31=4,$AJ$7,IF(AE31=5,$AJ$8,IF(AE31=6,$AJ$9,""))))),IF(AE31=7,$AJ$10,IF(AE31=8,$AJ$11,IF(AE31=9,$AJ$12,""))),IF(AE31=2,IF(AF31=0,"E","I"),""),IF(AE31&lt;3,"",IF(AF31=0," "," Y ")))</f>
        <v/>
      </c>
      <c r="AR31" s="60" t="str">
        <f aca="false">CONCATENATE(IF(AE31=1,"",IF(AF31=1,$AF$4,IF(AF31=2,$AE$5,IF(AF31=3,$AE$6,IF(AF31=4,$AE$7,IF(AF31=5,$AE$8,"")))))),IF(AE31=1,"",IF(AF31=6,$AE$9,IF(AF31=7,$AE$10,IF(AF31=8,$AE$11,IF(AF31=9,$AE$12,""))))),IF(AD31=0,IF(AE31=0,IF(AF31=0,"",IF(AF31=1," MILLON"," MILLONES"))," MILLONES")," MILLONES")," ")</f>
        <v> </v>
      </c>
      <c r="AS31" s="60" t="str">
        <f aca="false">CONCATENATE(IF(AG31=1,IF(AH31=0,IF(AI31=0,$AM$4,$AL$4),$AL$4),""),IF(AG31=2,$AL$5,IF(AG31=3,$AL$6,IF(AG31=4,$AL$7,IF(AG31=5,$AL$8,"")))),IF(AG31=6,$AL$9,IF(AG31=7,$AL$10,IF(AG31=8,$AL$11,IF(AG31=9,$AL$12,""))))," ")</f>
        <v> </v>
      </c>
      <c r="AT31" s="60" t="str">
        <f aca="false">CONCATENATE(IF(AH31=1,IF(AI31=0,$AJ$4,IF(AI31=1,$AH$4,IF(AI31=2,$AH$5,IF(AI31=3,$AH$6,IF(AI31=4,$AH$7,""))))),""),IF(AH31=1,IF(AI31=5,$AH$8,IF(AI31=6,$AH$9,IF(AI31=7,$AH$10,IF(AI31=8,$AH$11,IF(AI31=9,$AH$12,""))))),""),IF(AH31=2,$AJ$5,IF(AH31=3,$AJ$6,IF(AH31=4,$AJ$7,IF(AH31=5,$AJ$8,IF(AH31=6,$AJ$9,""))))),IF(AH31=7,$AJ$10,IF(AH31=8,$AJ$11,IF(AH31=9,$AJ$12,""))),IF(AH31=2,IF(AI31=0,"E","I"),""),IF(AH31&lt;3,"",IF(AI31=0," "," Y ")))</f>
        <v/>
      </c>
      <c r="AU31" s="60" t="str">
        <f aca="false">CONCATENATE(IF(AH31=1,"",IF(AI31=1,$AF$4,IF(AI31=2,$AE$5,IF(AI31=3,$AE$6,IF(AI31=4,$AE$7,IF(AI31=5,$AE$8,"")))))),IF(AH31=1,"",IF(AI31=6,$AE$9,IF(AI31=7,$AE$10,IF(AI31=8,$AE$11,IF(AI31=9,$AE$12,""))))),IF(AG31=0,IF(AH31=0,IF(AI31=0,""," MIL")," MIL")," MIL")," ")</f>
        <v> </v>
      </c>
      <c r="AV31" s="60" t="str">
        <f aca="false">CONCATENATE(IF(AJ31=1,IF(AK31=0,IF(AL31=0,$AM$4,$AL$4),$AL$4),""),IF(AJ31=2,$AL$5,IF(AJ31=3,$AL$6,IF(AJ31=4,$AL$7,IF(AJ31=5,$AL$8,"")))),IF(AJ31=6,$AL$9,IF(AJ31=7,$AL$10,IF(AJ31=8,$AL$11,IF(AJ31=9,$AL$12,""))))," ")</f>
        <v> </v>
      </c>
      <c r="AW31" s="60" t="str">
        <f aca="false">CONCATENATE(IF(AK31=1,IF(AL31=0,$AJ$4,IF(AL31=1,$AH$4,IF(AL31=2,$AH$5,IF(AL31=3,$AH$6,IF(AL31=4,$AH$7,""))))),""),IF(AK31=1,IF(AL31=5,$AH$8,IF(AL31=6,$AH$9,IF(AL31=7,$AH$10,IF(AL31=8,$AH$11,IF(AL31=9,$AH$12,""))))),""),IF(AK31=2,$AJ$5,IF(AK31=3,$AJ$6,IF(AK31=4,$AJ$7,IF(AK31=5,$AJ$8,IF(AK31=6,$AJ$9,""))))),IF(AK31=7,$AJ$10,IF(AK31=8,$AJ$11,IF(AK31=9,$AJ$12,""))),IF(AK31=2,IF(AL31=0,"E","I"),""),IF(AK31&lt;3,"",IF(AL31=0," "," Y ")))</f>
        <v/>
      </c>
      <c r="AX31" s="60" t="str">
        <f aca="false">CONCATENATE(IF(AK31=1,"",IF(AL31=1,AF$4,IF(AL31=2,AE$5,IF(AL31=3,AE$6,IF(AL31=4,AE$7,IF(AL31=5,AE$8,"")))))),IF(AK31=1,"",IF(AL31=6,AE$9,IF(AL31=7,$AE$10,IF(AL31=8,$AE$11,IF(AL31=9,$AE$12,"")))))," ")</f>
        <v> </v>
      </c>
      <c r="AY31" s="61" t="str">
        <f aca="false">CONCATENATE(IF(INT(B31)=0,"CERO ",""),IF(C31="","",UPPER(C31)),IF(D31="N",""," CON "),IF(D31="N","",IF(AM31&gt;9,"","0")),IF(D31="N","",AM31),IF(D31="N","","/100"))</f>
        <v>CERO  CON 00/100</v>
      </c>
    </row>
    <row r="32" s="31" customFormat="true" ht="12.75" hidden="false" customHeight="false" outlineLevel="0" collapsed="false">
      <c r="A32" s="43" t="s">
        <v>128</v>
      </c>
      <c r="B32" s="17"/>
      <c r="C32" s="44"/>
      <c r="D32" s="44"/>
      <c r="E32" s="44"/>
      <c r="F32" s="44"/>
      <c r="G32" s="45" t="str">
        <f aca="false">IF(B32&gt;1342177279.99,"**** ERROR DE DATOS ****  El valor del ""Monto Total"" es mayor que 1.342.177.279,99 ****",IF(B32&lt;0,"**** ERROR DE DATOS ****  EL MONTO SUMINISTRADO ES NEGATIVO ****",IF(B32="","",IF(F32="N",LOWER(TRIM(CONCATENATE(IF(E32="N","","SON: "),AO32,AP32,AQ32,AR32,AS32,AT32,AU32,AV32,AW32,AX32,AY32))),TRIM(CONCATENATE(IF(E32="N","","SON: "),AO32,AP32,AQ32,AR32,AS32,AT32,AU32,AV32,AW32,AX32,AY32))))))</f>
        <v/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62"/>
      <c r="S32" s="63"/>
      <c r="T32" s="48"/>
      <c r="U32" s="48"/>
      <c r="V32" s="48"/>
      <c r="W32" s="48"/>
      <c r="X32" s="48"/>
      <c r="Y32" s="48"/>
      <c r="Z32" s="48"/>
      <c r="AA32" s="48"/>
      <c r="AB32" s="48"/>
      <c r="AC32" s="57" t="n">
        <f aca="false">INT($B32/1000000000)</f>
        <v>0</v>
      </c>
      <c r="AD32" s="58" t="n">
        <f aca="false">MOD(INT($B32/100000000),10)</f>
        <v>0</v>
      </c>
      <c r="AE32" s="58" t="n">
        <f aca="false">MOD(INT($B32/10000000),10)</f>
        <v>0</v>
      </c>
      <c r="AF32" s="58" t="n">
        <f aca="false">MOD(INT($B32/1000000),10)</f>
        <v>0</v>
      </c>
      <c r="AG32" s="58" t="n">
        <f aca="false">MOD(INT($B32/100000),10)</f>
        <v>0</v>
      </c>
      <c r="AH32" s="58" t="n">
        <f aca="false">MOD(INT($B32/10000),10)</f>
        <v>0</v>
      </c>
      <c r="AI32" s="58" t="n">
        <f aca="false">MOD(INT($B32/1000),10)</f>
        <v>0</v>
      </c>
      <c r="AJ32" s="58" t="n">
        <f aca="false">MOD(INT($B32/100),10)</f>
        <v>0</v>
      </c>
      <c r="AK32" s="58" t="n">
        <f aca="false">MOD(INT($B32/10),10)</f>
        <v>0</v>
      </c>
      <c r="AL32" s="58" t="n">
        <f aca="false">MOD(INT($B32),10)</f>
        <v>0</v>
      </c>
      <c r="AM32" s="59" t="n">
        <f aca="false">INT(($B32-INT($B32))*100+0.5)</f>
        <v>0</v>
      </c>
      <c r="AN32" s="53"/>
      <c r="AO32" s="54" t="str">
        <f aca="false">IF(AC32=1,"UN MIL MILLONES ","")</f>
        <v/>
      </c>
      <c r="AP32" s="60" t="str">
        <f aca="false">CONCATENATE(IF(AD32=1,IF(AE32=0,IF(AF32=0,$AM$4,$AL$4),$AL$4),""),IF(AD32=2,$AL$5,IF(AD32=3,$AL$6,IF(AD32=4,$AL$7,IF(AD32=5,$AL$8,"")))),IF(AD32=6,$AL$9,IF(AD32=7,$AL$10,IF(AD32=8,$AL$11,IF(AD32=9,$AL$12,""))))," ")</f>
        <v> </v>
      </c>
      <c r="AQ32" s="60" t="str">
        <f aca="false">CONCATENATE(IF(AE32=1,IF(AF32=0,$AJ$4,IF(AF32=1,$AH$4,IF(AF32=2,$AH$5,IF(AF32=3,$AH$6,IF(AF32=4,$AH$7,""))))),""),IF(AE32=1,IF(AF32=5,$AH$8,IF(AF32=6,$AH$9,IF(AF32=7,$AH$10,IF(AF32=8,$AH$11,IF(AF32=9,$AH$12,""))))),""),IF(AE32=2,$AJ$5,IF(AE32=3,$AJ$6,IF(AE32=4,$AJ$7,IF(AE32=5,$AJ$8,IF(AE32=6,$AJ$9,""))))),IF(AE32=7,$AJ$10,IF(AE32=8,$AJ$11,IF(AE32=9,$AJ$12,""))),IF(AE32=2,IF(AF32=0,"E","I"),""),IF(AE32&lt;3,"",IF(AF32=0," "," Y ")))</f>
        <v/>
      </c>
      <c r="AR32" s="60" t="str">
        <f aca="false">CONCATENATE(IF(AE32=1,"",IF(AF32=1,$AF$4,IF(AF32=2,$AE$5,IF(AF32=3,$AE$6,IF(AF32=4,$AE$7,IF(AF32=5,$AE$8,"")))))),IF(AE32=1,"",IF(AF32=6,$AE$9,IF(AF32=7,$AE$10,IF(AF32=8,$AE$11,IF(AF32=9,$AE$12,""))))),IF(AD32=0,IF(AE32=0,IF(AF32=0,"",IF(AF32=1," MILLON"," MILLONES"))," MILLONES")," MILLONES")," ")</f>
        <v> </v>
      </c>
      <c r="AS32" s="60" t="str">
        <f aca="false">CONCATENATE(IF(AG32=1,IF(AH32=0,IF(AI32=0,$AM$4,$AL$4),$AL$4),""),IF(AG32=2,$AL$5,IF(AG32=3,$AL$6,IF(AG32=4,$AL$7,IF(AG32=5,$AL$8,"")))),IF(AG32=6,$AL$9,IF(AG32=7,$AL$10,IF(AG32=8,$AL$11,IF(AG32=9,$AL$12,""))))," ")</f>
        <v> </v>
      </c>
      <c r="AT32" s="60" t="str">
        <f aca="false">CONCATENATE(IF(AH32=1,IF(AI32=0,$AJ$4,IF(AI32=1,$AH$4,IF(AI32=2,$AH$5,IF(AI32=3,$AH$6,IF(AI32=4,$AH$7,""))))),""),IF(AH32=1,IF(AI32=5,$AH$8,IF(AI32=6,$AH$9,IF(AI32=7,$AH$10,IF(AI32=8,$AH$11,IF(AI32=9,$AH$12,""))))),""),IF(AH32=2,$AJ$5,IF(AH32=3,$AJ$6,IF(AH32=4,$AJ$7,IF(AH32=5,$AJ$8,IF(AH32=6,$AJ$9,""))))),IF(AH32=7,$AJ$10,IF(AH32=8,$AJ$11,IF(AH32=9,$AJ$12,""))),IF(AH32=2,IF(AI32=0,"E","I"),""),IF(AH32&lt;3,"",IF(AI32=0," "," Y ")))</f>
        <v/>
      </c>
      <c r="AU32" s="60" t="str">
        <f aca="false">CONCATENATE(IF(AH32=1,"",IF(AI32=1,$AF$4,IF(AI32=2,$AE$5,IF(AI32=3,$AE$6,IF(AI32=4,$AE$7,IF(AI32=5,$AE$8,"")))))),IF(AH32=1,"",IF(AI32=6,$AE$9,IF(AI32=7,$AE$10,IF(AI32=8,$AE$11,IF(AI32=9,$AE$12,""))))),IF(AG32=0,IF(AH32=0,IF(AI32=0,""," MIL")," MIL")," MIL")," ")</f>
        <v> </v>
      </c>
      <c r="AV32" s="60" t="str">
        <f aca="false">CONCATENATE(IF(AJ32=1,IF(AK32=0,IF(AL32=0,$AM$4,$AL$4),$AL$4),""),IF(AJ32=2,$AL$5,IF(AJ32=3,$AL$6,IF(AJ32=4,$AL$7,IF(AJ32=5,$AL$8,"")))),IF(AJ32=6,$AL$9,IF(AJ32=7,$AL$10,IF(AJ32=8,$AL$11,IF(AJ32=9,$AL$12,""))))," ")</f>
        <v> </v>
      </c>
      <c r="AW32" s="60" t="str">
        <f aca="false">CONCATENATE(IF(AK32=1,IF(AL32=0,$AJ$4,IF(AL32=1,$AH$4,IF(AL32=2,$AH$5,IF(AL32=3,$AH$6,IF(AL32=4,$AH$7,""))))),""),IF(AK32=1,IF(AL32=5,$AH$8,IF(AL32=6,$AH$9,IF(AL32=7,$AH$10,IF(AL32=8,$AH$11,IF(AL32=9,$AH$12,""))))),""),IF(AK32=2,$AJ$5,IF(AK32=3,$AJ$6,IF(AK32=4,$AJ$7,IF(AK32=5,$AJ$8,IF(AK32=6,$AJ$9,""))))),IF(AK32=7,$AJ$10,IF(AK32=8,$AJ$11,IF(AK32=9,$AJ$12,""))),IF(AK32=2,IF(AL32=0,"E","I"),""),IF(AK32&lt;3,"",IF(AL32=0," "," Y ")))</f>
        <v/>
      </c>
      <c r="AX32" s="60" t="str">
        <f aca="false">CONCATENATE(IF(AK32=1,"",IF(AL32=1,AF$4,IF(AL32=2,AE$5,IF(AL32=3,AE$6,IF(AL32=4,AE$7,IF(AL32=5,AE$8,"")))))),IF(AK32=1,"",IF(AL32=6,AE$9,IF(AL32=7,$AE$10,IF(AL32=8,$AE$11,IF(AL32=9,$AE$12,"")))))," ")</f>
        <v> </v>
      </c>
      <c r="AY32" s="61" t="str">
        <f aca="false">CONCATENATE(IF(INT(B32)=0,"CERO ",""),IF(C32="","",UPPER(C32)),IF(D32="N",""," CON "),IF(D32="N","",IF(AM32&gt;9,"","0")),IF(D32="N","",AM32),IF(D32="N","","/100"))</f>
        <v>CERO  CON 00/100</v>
      </c>
    </row>
    <row r="33" s="31" customFormat="true" ht="12.75" hidden="false" customHeight="false" outlineLevel="0" collapsed="false">
      <c r="A33" s="43" t="s">
        <v>129</v>
      </c>
      <c r="B33" s="17"/>
      <c r="C33" s="44"/>
      <c r="D33" s="44"/>
      <c r="E33" s="44"/>
      <c r="F33" s="44"/>
      <c r="G33" s="45" t="str">
        <f aca="false">IF(B33&gt;1342177279.99,"**** ERROR DE DATOS ****  El valor del ""Monto Total"" es mayor que 1.342.177.279,99 ****",IF(B33&lt;0,"**** ERROR DE DATOS ****  EL MONTO SUMINISTRADO ES NEGATIVO ****",IF(B33="","",IF(F33="N",LOWER(TRIM(CONCATENATE(IF(E33="N","","SON: "),AO33,AP33,AQ33,AR33,AS33,AT33,AU33,AV33,AW33,AX33,AY33))),TRIM(CONCATENATE(IF(E33="N","","SON: "),AO33,AP33,AQ33,AR33,AS33,AT33,AU33,AV33,AW33,AX33,AY33))))))</f>
        <v/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62"/>
      <c r="S33" s="63"/>
      <c r="T33" s="48"/>
      <c r="U33" s="48"/>
      <c r="V33" s="48"/>
      <c r="W33" s="48"/>
      <c r="X33" s="48"/>
      <c r="Y33" s="48"/>
      <c r="Z33" s="48"/>
      <c r="AA33" s="48"/>
      <c r="AB33" s="48"/>
      <c r="AC33" s="57" t="n">
        <f aca="false">INT($B33/1000000000)</f>
        <v>0</v>
      </c>
      <c r="AD33" s="58" t="n">
        <f aca="false">MOD(INT($B33/100000000),10)</f>
        <v>0</v>
      </c>
      <c r="AE33" s="58" t="n">
        <f aca="false">MOD(INT($B33/10000000),10)</f>
        <v>0</v>
      </c>
      <c r="AF33" s="58" t="n">
        <f aca="false">MOD(INT($B33/1000000),10)</f>
        <v>0</v>
      </c>
      <c r="AG33" s="58" t="n">
        <f aca="false">MOD(INT($B33/100000),10)</f>
        <v>0</v>
      </c>
      <c r="AH33" s="58" t="n">
        <f aca="false">MOD(INT($B33/10000),10)</f>
        <v>0</v>
      </c>
      <c r="AI33" s="58" t="n">
        <f aca="false">MOD(INT($B33/1000),10)</f>
        <v>0</v>
      </c>
      <c r="AJ33" s="58" t="n">
        <f aca="false">MOD(INT($B33/100),10)</f>
        <v>0</v>
      </c>
      <c r="AK33" s="58" t="n">
        <f aca="false">MOD(INT($B33/10),10)</f>
        <v>0</v>
      </c>
      <c r="AL33" s="58" t="n">
        <f aca="false">MOD(INT($B33),10)</f>
        <v>0</v>
      </c>
      <c r="AM33" s="59" t="n">
        <f aca="false">INT(($B33-INT($B33))*100+0.5)</f>
        <v>0</v>
      </c>
      <c r="AN33" s="53"/>
      <c r="AO33" s="54" t="str">
        <f aca="false">IF(AC33=1,"UN MIL MILLONES ","")</f>
        <v/>
      </c>
      <c r="AP33" s="60" t="str">
        <f aca="false">CONCATENATE(IF(AD33=1,IF(AE33=0,IF(AF33=0,$AM$4,$AL$4),$AL$4),""),IF(AD33=2,$AL$5,IF(AD33=3,$AL$6,IF(AD33=4,$AL$7,IF(AD33=5,$AL$8,"")))),IF(AD33=6,$AL$9,IF(AD33=7,$AL$10,IF(AD33=8,$AL$11,IF(AD33=9,$AL$12,""))))," ")</f>
        <v> </v>
      </c>
      <c r="AQ33" s="60" t="str">
        <f aca="false">CONCATENATE(IF(AE33=1,IF(AF33=0,$AJ$4,IF(AF33=1,$AH$4,IF(AF33=2,$AH$5,IF(AF33=3,$AH$6,IF(AF33=4,$AH$7,""))))),""),IF(AE33=1,IF(AF33=5,$AH$8,IF(AF33=6,$AH$9,IF(AF33=7,$AH$10,IF(AF33=8,$AH$11,IF(AF33=9,$AH$12,""))))),""),IF(AE33=2,$AJ$5,IF(AE33=3,$AJ$6,IF(AE33=4,$AJ$7,IF(AE33=5,$AJ$8,IF(AE33=6,$AJ$9,""))))),IF(AE33=7,$AJ$10,IF(AE33=8,$AJ$11,IF(AE33=9,$AJ$12,""))),IF(AE33=2,IF(AF33=0,"E","I"),""),IF(AE33&lt;3,"",IF(AF33=0," "," Y ")))</f>
        <v/>
      </c>
      <c r="AR33" s="60" t="str">
        <f aca="false">CONCATENATE(IF(AE33=1,"",IF(AF33=1,$AF$4,IF(AF33=2,$AE$5,IF(AF33=3,$AE$6,IF(AF33=4,$AE$7,IF(AF33=5,$AE$8,"")))))),IF(AE33=1,"",IF(AF33=6,$AE$9,IF(AF33=7,$AE$10,IF(AF33=8,$AE$11,IF(AF33=9,$AE$12,""))))),IF(AD33=0,IF(AE33=0,IF(AF33=0,"",IF(AF33=1," MILLON"," MILLONES"))," MILLONES")," MILLONES")," ")</f>
        <v> </v>
      </c>
      <c r="AS33" s="60" t="str">
        <f aca="false">CONCATENATE(IF(AG33=1,IF(AH33=0,IF(AI33=0,$AM$4,$AL$4),$AL$4),""),IF(AG33=2,$AL$5,IF(AG33=3,$AL$6,IF(AG33=4,$AL$7,IF(AG33=5,$AL$8,"")))),IF(AG33=6,$AL$9,IF(AG33=7,$AL$10,IF(AG33=8,$AL$11,IF(AG33=9,$AL$12,""))))," ")</f>
        <v> </v>
      </c>
      <c r="AT33" s="60" t="str">
        <f aca="false">CONCATENATE(IF(AH33=1,IF(AI33=0,$AJ$4,IF(AI33=1,$AH$4,IF(AI33=2,$AH$5,IF(AI33=3,$AH$6,IF(AI33=4,$AH$7,""))))),""),IF(AH33=1,IF(AI33=5,$AH$8,IF(AI33=6,$AH$9,IF(AI33=7,$AH$10,IF(AI33=8,$AH$11,IF(AI33=9,$AH$12,""))))),""),IF(AH33=2,$AJ$5,IF(AH33=3,$AJ$6,IF(AH33=4,$AJ$7,IF(AH33=5,$AJ$8,IF(AH33=6,$AJ$9,""))))),IF(AH33=7,$AJ$10,IF(AH33=8,$AJ$11,IF(AH33=9,$AJ$12,""))),IF(AH33=2,IF(AI33=0,"E","I"),""),IF(AH33&lt;3,"",IF(AI33=0," "," Y ")))</f>
        <v/>
      </c>
      <c r="AU33" s="60" t="str">
        <f aca="false">CONCATENATE(IF(AH33=1,"",IF(AI33=1,$AF$4,IF(AI33=2,$AE$5,IF(AI33=3,$AE$6,IF(AI33=4,$AE$7,IF(AI33=5,$AE$8,"")))))),IF(AH33=1,"",IF(AI33=6,$AE$9,IF(AI33=7,$AE$10,IF(AI33=8,$AE$11,IF(AI33=9,$AE$12,""))))),IF(AG33=0,IF(AH33=0,IF(AI33=0,""," MIL")," MIL")," MIL")," ")</f>
        <v> </v>
      </c>
      <c r="AV33" s="60" t="str">
        <f aca="false">CONCATENATE(IF(AJ33=1,IF(AK33=0,IF(AL33=0,$AM$4,$AL$4),$AL$4),""),IF(AJ33=2,$AL$5,IF(AJ33=3,$AL$6,IF(AJ33=4,$AL$7,IF(AJ33=5,$AL$8,"")))),IF(AJ33=6,$AL$9,IF(AJ33=7,$AL$10,IF(AJ33=8,$AL$11,IF(AJ33=9,$AL$12,""))))," ")</f>
        <v> </v>
      </c>
      <c r="AW33" s="60" t="str">
        <f aca="false">CONCATENATE(IF(AK33=1,IF(AL33=0,$AJ$4,IF(AL33=1,$AH$4,IF(AL33=2,$AH$5,IF(AL33=3,$AH$6,IF(AL33=4,$AH$7,""))))),""),IF(AK33=1,IF(AL33=5,$AH$8,IF(AL33=6,$AH$9,IF(AL33=7,$AH$10,IF(AL33=8,$AH$11,IF(AL33=9,$AH$12,""))))),""),IF(AK33=2,$AJ$5,IF(AK33=3,$AJ$6,IF(AK33=4,$AJ$7,IF(AK33=5,$AJ$8,IF(AK33=6,$AJ$9,""))))),IF(AK33=7,$AJ$10,IF(AK33=8,$AJ$11,IF(AK33=9,$AJ$12,""))),IF(AK33=2,IF(AL33=0,"E","I"),""),IF(AK33&lt;3,"",IF(AL33=0," "," Y ")))</f>
        <v/>
      </c>
      <c r="AX33" s="60" t="str">
        <f aca="false">CONCATENATE(IF(AK33=1,"",IF(AL33=1,AF$4,IF(AL33=2,AE$5,IF(AL33=3,AE$6,IF(AL33=4,AE$7,IF(AL33=5,AE$8,"")))))),IF(AK33=1,"",IF(AL33=6,AE$9,IF(AL33=7,$AE$10,IF(AL33=8,$AE$11,IF(AL33=9,$AE$12,"")))))," ")</f>
        <v> </v>
      </c>
      <c r="AY33" s="61" t="str">
        <f aca="false">CONCATENATE(IF(INT(B33)=0,"CERO ",""),IF(C33="","",UPPER(C33)),IF(D33="N",""," CON "),IF(D33="N","",IF(AM33&gt;9,"","0")),IF(D33="N","",AM33),IF(D33="N","","/100"))</f>
        <v>CERO  CON 00/100</v>
      </c>
    </row>
    <row r="34" s="31" customFormat="true" ht="12.75" hidden="false" customHeight="false" outlineLevel="0" collapsed="false">
      <c r="A34" s="43" t="s">
        <v>130</v>
      </c>
      <c r="B34" s="17"/>
      <c r="C34" s="44"/>
      <c r="D34" s="44"/>
      <c r="E34" s="44"/>
      <c r="F34" s="44"/>
      <c r="G34" s="45" t="str">
        <f aca="false">IF(B34&gt;1342177279.99,"**** ERROR DE DATOS ****  El valor del ""Monto Total"" es mayor que 1.342.177.279,99 ****",IF(B34&lt;0,"**** ERROR DE DATOS ****  EL MONTO SUMINISTRADO ES NEGATIVO ****",IF(B34="","",IF(F34="N",LOWER(TRIM(CONCATENATE(IF(E34="N","","SON: "),AO34,AP34,AQ34,AR34,AS34,AT34,AU34,AV34,AW34,AX34,AY34))),TRIM(CONCATENATE(IF(E34="N","","SON: "),AO34,AP34,AQ34,AR34,AS34,AT34,AU34,AV34,AW34,AX34,AY34))))))</f>
        <v/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62"/>
      <c r="S34" s="63"/>
      <c r="T34" s="48"/>
      <c r="U34" s="48"/>
      <c r="V34" s="48"/>
      <c r="W34" s="48"/>
      <c r="X34" s="48"/>
      <c r="Y34" s="48"/>
      <c r="Z34" s="48"/>
      <c r="AA34" s="48"/>
      <c r="AB34" s="48"/>
      <c r="AC34" s="57" t="n">
        <f aca="false">INT($B34/1000000000)</f>
        <v>0</v>
      </c>
      <c r="AD34" s="58" t="n">
        <f aca="false">MOD(INT($B34/100000000),10)</f>
        <v>0</v>
      </c>
      <c r="AE34" s="58" t="n">
        <f aca="false">MOD(INT($B34/10000000),10)</f>
        <v>0</v>
      </c>
      <c r="AF34" s="58" t="n">
        <f aca="false">MOD(INT($B34/1000000),10)</f>
        <v>0</v>
      </c>
      <c r="AG34" s="58" t="n">
        <f aca="false">MOD(INT($B34/100000),10)</f>
        <v>0</v>
      </c>
      <c r="AH34" s="58" t="n">
        <f aca="false">MOD(INT($B34/10000),10)</f>
        <v>0</v>
      </c>
      <c r="AI34" s="58" t="n">
        <f aca="false">MOD(INT($B34/1000),10)</f>
        <v>0</v>
      </c>
      <c r="AJ34" s="58" t="n">
        <f aca="false">MOD(INT($B34/100),10)</f>
        <v>0</v>
      </c>
      <c r="AK34" s="58" t="n">
        <f aca="false">MOD(INT($B34/10),10)</f>
        <v>0</v>
      </c>
      <c r="AL34" s="58" t="n">
        <f aca="false">MOD(INT($B34),10)</f>
        <v>0</v>
      </c>
      <c r="AM34" s="59" t="n">
        <f aca="false">INT(($B34-INT($B34))*100+0.5)</f>
        <v>0</v>
      </c>
      <c r="AN34" s="53"/>
      <c r="AO34" s="54" t="str">
        <f aca="false">IF(AC34=1,"UN MIL MILLONES ","")</f>
        <v/>
      </c>
      <c r="AP34" s="60" t="str">
        <f aca="false">CONCATENATE(IF(AD34=1,IF(AE34=0,IF(AF34=0,$AM$4,$AL$4),$AL$4),""),IF(AD34=2,$AL$5,IF(AD34=3,$AL$6,IF(AD34=4,$AL$7,IF(AD34=5,$AL$8,"")))),IF(AD34=6,$AL$9,IF(AD34=7,$AL$10,IF(AD34=8,$AL$11,IF(AD34=9,$AL$12,""))))," ")</f>
        <v> </v>
      </c>
      <c r="AQ34" s="60" t="str">
        <f aca="false">CONCATENATE(IF(AE34=1,IF(AF34=0,$AJ$4,IF(AF34=1,$AH$4,IF(AF34=2,$AH$5,IF(AF34=3,$AH$6,IF(AF34=4,$AH$7,""))))),""),IF(AE34=1,IF(AF34=5,$AH$8,IF(AF34=6,$AH$9,IF(AF34=7,$AH$10,IF(AF34=8,$AH$11,IF(AF34=9,$AH$12,""))))),""),IF(AE34=2,$AJ$5,IF(AE34=3,$AJ$6,IF(AE34=4,$AJ$7,IF(AE34=5,$AJ$8,IF(AE34=6,$AJ$9,""))))),IF(AE34=7,$AJ$10,IF(AE34=8,$AJ$11,IF(AE34=9,$AJ$12,""))),IF(AE34=2,IF(AF34=0,"E","I"),""),IF(AE34&lt;3,"",IF(AF34=0," "," Y ")))</f>
        <v/>
      </c>
      <c r="AR34" s="60" t="str">
        <f aca="false">CONCATENATE(IF(AE34=1,"",IF(AF34=1,$AF$4,IF(AF34=2,$AE$5,IF(AF34=3,$AE$6,IF(AF34=4,$AE$7,IF(AF34=5,$AE$8,"")))))),IF(AE34=1,"",IF(AF34=6,$AE$9,IF(AF34=7,$AE$10,IF(AF34=8,$AE$11,IF(AF34=9,$AE$12,""))))),IF(AD34=0,IF(AE34=0,IF(AF34=0,"",IF(AF34=1," MILLON"," MILLONES"))," MILLONES")," MILLONES")," ")</f>
        <v> </v>
      </c>
      <c r="AS34" s="60" t="str">
        <f aca="false">CONCATENATE(IF(AG34=1,IF(AH34=0,IF(AI34=0,$AM$4,$AL$4),$AL$4),""),IF(AG34=2,$AL$5,IF(AG34=3,$AL$6,IF(AG34=4,$AL$7,IF(AG34=5,$AL$8,"")))),IF(AG34=6,$AL$9,IF(AG34=7,$AL$10,IF(AG34=8,$AL$11,IF(AG34=9,$AL$12,""))))," ")</f>
        <v> </v>
      </c>
      <c r="AT34" s="60" t="str">
        <f aca="false">CONCATENATE(IF(AH34=1,IF(AI34=0,$AJ$4,IF(AI34=1,$AH$4,IF(AI34=2,$AH$5,IF(AI34=3,$AH$6,IF(AI34=4,$AH$7,""))))),""),IF(AH34=1,IF(AI34=5,$AH$8,IF(AI34=6,$AH$9,IF(AI34=7,$AH$10,IF(AI34=8,$AH$11,IF(AI34=9,$AH$12,""))))),""),IF(AH34=2,$AJ$5,IF(AH34=3,$AJ$6,IF(AH34=4,$AJ$7,IF(AH34=5,$AJ$8,IF(AH34=6,$AJ$9,""))))),IF(AH34=7,$AJ$10,IF(AH34=8,$AJ$11,IF(AH34=9,$AJ$12,""))),IF(AH34=2,IF(AI34=0,"E","I"),""),IF(AH34&lt;3,"",IF(AI34=0," "," Y ")))</f>
        <v/>
      </c>
      <c r="AU34" s="60" t="str">
        <f aca="false">CONCATENATE(IF(AH34=1,"",IF(AI34=1,$AF$4,IF(AI34=2,$AE$5,IF(AI34=3,$AE$6,IF(AI34=4,$AE$7,IF(AI34=5,$AE$8,"")))))),IF(AH34=1,"",IF(AI34=6,$AE$9,IF(AI34=7,$AE$10,IF(AI34=8,$AE$11,IF(AI34=9,$AE$12,""))))),IF(AG34=0,IF(AH34=0,IF(AI34=0,""," MIL")," MIL")," MIL")," ")</f>
        <v> </v>
      </c>
      <c r="AV34" s="60" t="str">
        <f aca="false">CONCATENATE(IF(AJ34=1,IF(AK34=0,IF(AL34=0,$AM$4,$AL$4),$AL$4),""),IF(AJ34=2,$AL$5,IF(AJ34=3,$AL$6,IF(AJ34=4,$AL$7,IF(AJ34=5,$AL$8,"")))),IF(AJ34=6,$AL$9,IF(AJ34=7,$AL$10,IF(AJ34=8,$AL$11,IF(AJ34=9,$AL$12,""))))," ")</f>
        <v> </v>
      </c>
      <c r="AW34" s="60" t="str">
        <f aca="false">CONCATENATE(IF(AK34=1,IF(AL34=0,$AJ$4,IF(AL34=1,$AH$4,IF(AL34=2,$AH$5,IF(AL34=3,$AH$6,IF(AL34=4,$AH$7,""))))),""),IF(AK34=1,IF(AL34=5,$AH$8,IF(AL34=6,$AH$9,IF(AL34=7,$AH$10,IF(AL34=8,$AH$11,IF(AL34=9,$AH$12,""))))),""),IF(AK34=2,$AJ$5,IF(AK34=3,$AJ$6,IF(AK34=4,$AJ$7,IF(AK34=5,$AJ$8,IF(AK34=6,$AJ$9,""))))),IF(AK34=7,$AJ$10,IF(AK34=8,$AJ$11,IF(AK34=9,$AJ$12,""))),IF(AK34=2,IF(AL34=0,"E","I"),""),IF(AK34&lt;3,"",IF(AL34=0," "," Y ")))</f>
        <v/>
      </c>
      <c r="AX34" s="60" t="str">
        <f aca="false">CONCATENATE(IF(AK34=1,"",IF(AL34=1,AF$4,IF(AL34=2,AE$5,IF(AL34=3,AE$6,IF(AL34=4,AE$7,IF(AL34=5,AE$8,"")))))),IF(AK34=1,"",IF(AL34=6,AE$9,IF(AL34=7,$AE$10,IF(AL34=8,$AE$11,IF(AL34=9,$AE$12,"")))))," ")</f>
        <v> </v>
      </c>
      <c r="AY34" s="61" t="str">
        <f aca="false">CONCATENATE(IF(INT(B34)=0,"CERO ",""),IF(C34="","",UPPER(C34)),IF(D34="N",""," CON "),IF(D34="N","",IF(AM34&gt;9,"","0")),IF(D34="N","",AM34),IF(D34="N","","/100"))</f>
        <v>CERO  CON 00/100</v>
      </c>
    </row>
    <row r="35" s="31" customFormat="true" ht="12.75" hidden="false" customHeight="false" outlineLevel="0" collapsed="false">
      <c r="A35" s="43" t="s">
        <v>131</v>
      </c>
      <c r="B35" s="17"/>
      <c r="C35" s="44"/>
      <c r="D35" s="44"/>
      <c r="E35" s="44"/>
      <c r="F35" s="44"/>
      <c r="G35" s="45" t="str">
        <f aca="false">IF(B35&gt;1342177279.99,"**** ERROR DE DATOS ****  El valor del ""Monto Total"" es mayor que 1.342.177.279,99 ****",IF(B35&lt;0,"**** ERROR DE DATOS ****  EL MONTO SUMINISTRADO ES NEGATIVO ****",IF(B35="","",IF(F35="N",LOWER(TRIM(CONCATENATE(IF(E35="N","","SON: "),AO35,AP35,AQ35,AR35,AS35,AT35,AU35,AV35,AW35,AX35,AY35))),TRIM(CONCATENATE(IF(E35="N","","SON: "),AO35,AP35,AQ35,AR35,AS35,AT35,AU35,AV35,AW35,AX35,AY35))))))</f>
        <v/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62"/>
      <c r="S35" s="63"/>
      <c r="T35" s="48"/>
      <c r="U35" s="48"/>
      <c r="V35" s="48"/>
      <c r="W35" s="48"/>
      <c r="X35" s="48"/>
      <c r="Y35" s="48"/>
      <c r="Z35" s="48"/>
      <c r="AA35" s="48"/>
      <c r="AB35" s="48"/>
      <c r="AC35" s="57" t="n">
        <f aca="false">INT($B35/1000000000)</f>
        <v>0</v>
      </c>
      <c r="AD35" s="58" t="n">
        <f aca="false">MOD(INT($B35/100000000),10)</f>
        <v>0</v>
      </c>
      <c r="AE35" s="58" t="n">
        <f aca="false">MOD(INT($B35/10000000),10)</f>
        <v>0</v>
      </c>
      <c r="AF35" s="58" t="n">
        <f aca="false">MOD(INT($B35/1000000),10)</f>
        <v>0</v>
      </c>
      <c r="AG35" s="58" t="n">
        <f aca="false">MOD(INT($B35/100000),10)</f>
        <v>0</v>
      </c>
      <c r="AH35" s="58" t="n">
        <f aca="false">MOD(INT($B35/10000),10)</f>
        <v>0</v>
      </c>
      <c r="AI35" s="58" t="n">
        <f aca="false">MOD(INT($B35/1000),10)</f>
        <v>0</v>
      </c>
      <c r="AJ35" s="58" t="n">
        <f aca="false">MOD(INT($B35/100),10)</f>
        <v>0</v>
      </c>
      <c r="AK35" s="58" t="n">
        <f aca="false">MOD(INT($B35/10),10)</f>
        <v>0</v>
      </c>
      <c r="AL35" s="58" t="n">
        <f aca="false">MOD(INT($B35),10)</f>
        <v>0</v>
      </c>
      <c r="AM35" s="59" t="n">
        <f aca="false">INT(($B35-INT($B35))*100+0.5)</f>
        <v>0</v>
      </c>
      <c r="AN35" s="53"/>
      <c r="AO35" s="54" t="str">
        <f aca="false">IF(AC35=1,"UN MIL MILLONES ","")</f>
        <v/>
      </c>
      <c r="AP35" s="60" t="str">
        <f aca="false">CONCATENATE(IF(AD35=1,IF(AE35=0,IF(AF35=0,$AM$4,$AL$4),$AL$4),""),IF(AD35=2,$AL$5,IF(AD35=3,$AL$6,IF(AD35=4,$AL$7,IF(AD35=5,$AL$8,"")))),IF(AD35=6,$AL$9,IF(AD35=7,$AL$10,IF(AD35=8,$AL$11,IF(AD35=9,$AL$12,""))))," ")</f>
        <v> </v>
      </c>
      <c r="AQ35" s="60" t="str">
        <f aca="false">CONCATENATE(IF(AE35=1,IF(AF35=0,$AJ$4,IF(AF35=1,$AH$4,IF(AF35=2,$AH$5,IF(AF35=3,$AH$6,IF(AF35=4,$AH$7,""))))),""),IF(AE35=1,IF(AF35=5,$AH$8,IF(AF35=6,$AH$9,IF(AF35=7,$AH$10,IF(AF35=8,$AH$11,IF(AF35=9,$AH$12,""))))),""),IF(AE35=2,$AJ$5,IF(AE35=3,$AJ$6,IF(AE35=4,$AJ$7,IF(AE35=5,$AJ$8,IF(AE35=6,$AJ$9,""))))),IF(AE35=7,$AJ$10,IF(AE35=8,$AJ$11,IF(AE35=9,$AJ$12,""))),IF(AE35=2,IF(AF35=0,"E","I"),""),IF(AE35&lt;3,"",IF(AF35=0," "," Y ")))</f>
        <v/>
      </c>
      <c r="AR35" s="60" t="str">
        <f aca="false">CONCATENATE(IF(AE35=1,"",IF(AF35=1,$AF$4,IF(AF35=2,$AE$5,IF(AF35=3,$AE$6,IF(AF35=4,$AE$7,IF(AF35=5,$AE$8,"")))))),IF(AE35=1,"",IF(AF35=6,$AE$9,IF(AF35=7,$AE$10,IF(AF35=8,$AE$11,IF(AF35=9,$AE$12,""))))),IF(AD35=0,IF(AE35=0,IF(AF35=0,"",IF(AF35=1," MILLON"," MILLONES"))," MILLONES")," MILLONES")," ")</f>
        <v> </v>
      </c>
      <c r="AS35" s="60" t="str">
        <f aca="false">CONCATENATE(IF(AG35=1,IF(AH35=0,IF(AI35=0,$AM$4,$AL$4),$AL$4),""),IF(AG35=2,$AL$5,IF(AG35=3,$AL$6,IF(AG35=4,$AL$7,IF(AG35=5,$AL$8,"")))),IF(AG35=6,$AL$9,IF(AG35=7,$AL$10,IF(AG35=8,$AL$11,IF(AG35=9,$AL$12,""))))," ")</f>
        <v> </v>
      </c>
      <c r="AT35" s="60" t="str">
        <f aca="false">CONCATENATE(IF(AH35=1,IF(AI35=0,$AJ$4,IF(AI35=1,$AH$4,IF(AI35=2,$AH$5,IF(AI35=3,$AH$6,IF(AI35=4,$AH$7,""))))),""),IF(AH35=1,IF(AI35=5,$AH$8,IF(AI35=6,$AH$9,IF(AI35=7,$AH$10,IF(AI35=8,$AH$11,IF(AI35=9,$AH$12,""))))),""),IF(AH35=2,$AJ$5,IF(AH35=3,$AJ$6,IF(AH35=4,$AJ$7,IF(AH35=5,$AJ$8,IF(AH35=6,$AJ$9,""))))),IF(AH35=7,$AJ$10,IF(AH35=8,$AJ$11,IF(AH35=9,$AJ$12,""))),IF(AH35=2,IF(AI35=0,"E","I"),""),IF(AH35&lt;3,"",IF(AI35=0," "," Y ")))</f>
        <v/>
      </c>
      <c r="AU35" s="60" t="str">
        <f aca="false">CONCATENATE(IF(AH35=1,"",IF(AI35=1,$AF$4,IF(AI35=2,$AE$5,IF(AI35=3,$AE$6,IF(AI35=4,$AE$7,IF(AI35=5,$AE$8,"")))))),IF(AH35=1,"",IF(AI35=6,$AE$9,IF(AI35=7,$AE$10,IF(AI35=8,$AE$11,IF(AI35=9,$AE$12,""))))),IF(AG35=0,IF(AH35=0,IF(AI35=0,""," MIL")," MIL")," MIL")," ")</f>
        <v> </v>
      </c>
      <c r="AV35" s="60" t="str">
        <f aca="false">CONCATENATE(IF(AJ35=1,IF(AK35=0,IF(AL35=0,$AM$4,$AL$4),$AL$4),""),IF(AJ35=2,$AL$5,IF(AJ35=3,$AL$6,IF(AJ35=4,$AL$7,IF(AJ35=5,$AL$8,"")))),IF(AJ35=6,$AL$9,IF(AJ35=7,$AL$10,IF(AJ35=8,$AL$11,IF(AJ35=9,$AL$12,""))))," ")</f>
        <v> </v>
      </c>
      <c r="AW35" s="60" t="str">
        <f aca="false">CONCATENATE(IF(AK35=1,IF(AL35=0,$AJ$4,IF(AL35=1,$AH$4,IF(AL35=2,$AH$5,IF(AL35=3,$AH$6,IF(AL35=4,$AH$7,""))))),""),IF(AK35=1,IF(AL35=5,$AH$8,IF(AL35=6,$AH$9,IF(AL35=7,$AH$10,IF(AL35=8,$AH$11,IF(AL35=9,$AH$12,""))))),""),IF(AK35=2,$AJ$5,IF(AK35=3,$AJ$6,IF(AK35=4,$AJ$7,IF(AK35=5,$AJ$8,IF(AK35=6,$AJ$9,""))))),IF(AK35=7,$AJ$10,IF(AK35=8,$AJ$11,IF(AK35=9,$AJ$12,""))),IF(AK35=2,IF(AL35=0,"E","I"),""),IF(AK35&lt;3,"",IF(AL35=0," "," Y ")))</f>
        <v/>
      </c>
      <c r="AX35" s="60" t="str">
        <f aca="false">CONCATENATE(IF(AK35=1,"",IF(AL35=1,AF$4,IF(AL35=2,AE$5,IF(AL35=3,AE$6,IF(AL35=4,AE$7,IF(AL35=5,AE$8,"")))))),IF(AK35=1,"",IF(AL35=6,AE$9,IF(AL35=7,$AE$10,IF(AL35=8,$AE$11,IF(AL35=9,$AE$12,"")))))," ")</f>
        <v> </v>
      </c>
      <c r="AY35" s="61" t="str">
        <f aca="false">CONCATENATE(IF(INT(B35)=0,"CERO ",""),IF(C35="","",UPPER(C35)),IF(D35="N",""," CON "),IF(D35="N","",IF(AM35&gt;9,"","0")),IF(D35="N","",AM35),IF(D35="N","","/100"))</f>
        <v>CERO  CON 00/100</v>
      </c>
    </row>
    <row r="36" s="31" customFormat="true" ht="12.75" hidden="false" customHeight="false" outlineLevel="0" collapsed="false">
      <c r="A36" s="43" t="s">
        <v>132</v>
      </c>
      <c r="B36" s="17"/>
      <c r="C36" s="44"/>
      <c r="D36" s="44"/>
      <c r="E36" s="44"/>
      <c r="F36" s="44"/>
      <c r="G36" s="45" t="str">
        <f aca="false">IF(B36&gt;1342177279.99,"**** ERROR DE DATOS ****  El valor del ""Monto Total"" es mayor que 1.342.177.279,99 ****",IF(B36&lt;0,"**** ERROR DE DATOS ****  EL MONTO SUMINISTRADO ES NEGATIVO ****",IF(B36="","",IF(F36="N",LOWER(TRIM(CONCATENATE(IF(E36="N","","SON: "),AO36,AP36,AQ36,AR36,AS36,AT36,AU36,AV36,AW36,AX36,AY36))),TRIM(CONCATENATE(IF(E36="N","","SON: "),AO36,AP36,AQ36,AR36,AS36,AT36,AU36,AV36,AW36,AX36,AY36))))))</f>
        <v/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62"/>
      <c r="S36" s="63"/>
      <c r="T36" s="48"/>
      <c r="U36" s="48"/>
      <c r="V36" s="48"/>
      <c r="W36" s="48"/>
      <c r="X36" s="48"/>
      <c r="Y36" s="48"/>
      <c r="Z36" s="48"/>
      <c r="AA36" s="48"/>
      <c r="AB36" s="48"/>
      <c r="AC36" s="57" t="n">
        <f aca="false">INT($B36/1000000000)</f>
        <v>0</v>
      </c>
      <c r="AD36" s="58" t="n">
        <f aca="false">MOD(INT($B36/100000000),10)</f>
        <v>0</v>
      </c>
      <c r="AE36" s="58" t="n">
        <f aca="false">MOD(INT($B36/10000000),10)</f>
        <v>0</v>
      </c>
      <c r="AF36" s="58" t="n">
        <f aca="false">MOD(INT($B36/1000000),10)</f>
        <v>0</v>
      </c>
      <c r="AG36" s="58" t="n">
        <f aca="false">MOD(INT($B36/100000),10)</f>
        <v>0</v>
      </c>
      <c r="AH36" s="58" t="n">
        <f aca="false">MOD(INT($B36/10000),10)</f>
        <v>0</v>
      </c>
      <c r="AI36" s="58" t="n">
        <f aca="false">MOD(INT($B36/1000),10)</f>
        <v>0</v>
      </c>
      <c r="AJ36" s="58" t="n">
        <f aca="false">MOD(INT($B36/100),10)</f>
        <v>0</v>
      </c>
      <c r="AK36" s="58" t="n">
        <f aca="false">MOD(INT($B36/10),10)</f>
        <v>0</v>
      </c>
      <c r="AL36" s="58" t="n">
        <f aca="false">MOD(INT($B36),10)</f>
        <v>0</v>
      </c>
      <c r="AM36" s="59" t="n">
        <f aca="false">INT(($B36-INT($B36))*100+0.5)</f>
        <v>0</v>
      </c>
      <c r="AN36" s="53"/>
      <c r="AO36" s="54" t="str">
        <f aca="false">IF(AC36=1,"UN MIL MILLONES ","")</f>
        <v/>
      </c>
      <c r="AP36" s="60" t="str">
        <f aca="false">CONCATENATE(IF(AD36=1,IF(AE36=0,IF(AF36=0,$AM$4,$AL$4),$AL$4),""),IF(AD36=2,$AL$5,IF(AD36=3,$AL$6,IF(AD36=4,$AL$7,IF(AD36=5,$AL$8,"")))),IF(AD36=6,$AL$9,IF(AD36=7,$AL$10,IF(AD36=8,$AL$11,IF(AD36=9,$AL$12,""))))," ")</f>
        <v> </v>
      </c>
      <c r="AQ36" s="60" t="str">
        <f aca="false">CONCATENATE(IF(AE36=1,IF(AF36=0,$AJ$4,IF(AF36=1,$AH$4,IF(AF36=2,$AH$5,IF(AF36=3,$AH$6,IF(AF36=4,$AH$7,""))))),""),IF(AE36=1,IF(AF36=5,$AH$8,IF(AF36=6,$AH$9,IF(AF36=7,$AH$10,IF(AF36=8,$AH$11,IF(AF36=9,$AH$12,""))))),""),IF(AE36=2,$AJ$5,IF(AE36=3,$AJ$6,IF(AE36=4,$AJ$7,IF(AE36=5,$AJ$8,IF(AE36=6,$AJ$9,""))))),IF(AE36=7,$AJ$10,IF(AE36=8,$AJ$11,IF(AE36=9,$AJ$12,""))),IF(AE36=2,IF(AF36=0,"E","I"),""),IF(AE36&lt;3,"",IF(AF36=0," "," Y ")))</f>
        <v/>
      </c>
      <c r="AR36" s="60" t="str">
        <f aca="false">CONCATENATE(IF(AE36=1,"",IF(AF36=1,$AF$4,IF(AF36=2,$AE$5,IF(AF36=3,$AE$6,IF(AF36=4,$AE$7,IF(AF36=5,$AE$8,"")))))),IF(AE36=1,"",IF(AF36=6,$AE$9,IF(AF36=7,$AE$10,IF(AF36=8,$AE$11,IF(AF36=9,$AE$12,""))))),IF(AD36=0,IF(AE36=0,IF(AF36=0,"",IF(AF36=1," MILLON"," MILLONES"))," MILLONES")," MILLONES")," ")</f>
        <v> </v>
      </c>
      <c r="AS36" s="60" t="str">
        <f aca="false">CONCATENATE(IF(AG36=1,IF(AH36=0,IF(AI36=0,$AM$4,$AL$4),$AL$4),""),IF(AG36=2,$AL$5,IF(AG36=3,$AL$6,IF(AG36=4,$AL$7,IF(AG36=5,$AL$8,"")))),IF(AG36=6,$AL$9,IF(AG36=7,$AL$10,IF(AG36=8,$AL$11,IF(AG36=9,$AL$12,""))))," ")</f>
        <v> </v>
      </c>
      <c r="AT36" s="60" t="str">
        <f aca="false">CONCATENATE(IF(AH36=1,IF(AI36=0,$AJ$4,IF(AI36=1,$AH$4,IF(AI36=2,$AH$5,IF(AI36=3,$AH$6,IF(AI36=4,$AH$7,""))))),""),IF(AH36=1,IF(AI36=5,$AH$8,IF(AI36=6,$AH$9,IF(AI36=7,$AH$10,IF(AI36=8,$AH$11,IF(AI36=9,$AH$12,""))))),""),IF(AH36=2,$AJ$5,IF(AH36=3,$AJ$6,IF(AH36=4,$AJ$7,IF(AH36=5,$AJ$8,IF(AH36=6,$AJ$9,""))))),IF(AH36=7,$AJ$10,IF(AH36=8,$AJ$11,IF(AH36=9,$AJ$12,""))),IF(AH36=2,IF(AI36=0,"E","I"),""),IF(AH36&lt;3,"",IF(AI36=0," "," Y ")))</f>
        <v/>
      </c>
      <c r="AU36" s="60" t="str">
        <f aca="false">CONCATENATE(IF(AH36=1,"",IF(AI36=1,$AF$4,IF(AI36=2,$AE$5,IF(AI36=3,$AE$6,IF(AI36=4,$AE$7,IF(AI36=5,$AE$8,"")))))),IF(AH36=1,"",IF(AI36=6,$AE$9,IF(AI36=7,$AE$10,IF(AI36=8,$AE$11,IF(AI36=9,$AE$12,""))))),IF(AG36=0,IF(AH36=0,IF(AI36=0,""," MIL")," MIL")," MIL")," ")</f>
        <v> </v>
      </c>
      <c r="AV36" s="60" t="str">
        <f aca="false">CONCATENATE(IF(AJ36=1,IF(AK36=0,IF(AL36=0,$AM$4,$AL$4),$AL$4),""),IF(AJ36=2,$AL$5,IF(AJ36=3,$AL$6,IF(AJ36=4,$AL$7,IF(AJ36=5,$AL$8,"")))),IF(AJ36=6,$AL$9,IF(AJ36=7,$AL$10,IF(AJ36=8,$AL$11,IF(AJ36=9,$AL$12,""))))," ")</f>
        <v> </v>
      </c>
      <c r="AW36" s="60" t="str">
        <f aca="false">CONCATENATE(IF(AK36=1,IF(AL36=0,$AJ$4,IF(AL36=1,$AH$4,IF(AL36=2,$AH$5,IF(AL36=3,$AH$6,IF(AL36=4,$AH$7,""))))),""),IF(AK36=1,IF(AL36=5,$AH$8,IF(AL36=6,$AH$9,IF(AL36=7,$AH$10,IF(AL36=8,$AH$11,IF(AL36=9,$AH$12,""))))),""),IF(AK36=2,$AJ$5,IF(AK36=3,$AJ$6,IF(AK36=4,$AJ$7,IF(AK36=5,$AJ$8,IF(AK36=6,$AJ$9,""))))),IF(AK36=7,$AJ$10,IF(AK36=8,$AJ$11,IF(AK36=9,$AJ$12,""))),IF(AK36=2,IF(AL36=0,"E","I"),""),IF(AK36&lt;3,"",IF(AL36=0," "," Y ")))</f>
        <v/>
      </c>
      <c r="AX36" s="60" t="str">
        <f aca="false">CONCATENATE(IF(AK36=1,"",IF(AL36=1,AF$4,IF(AL36=2,AE$5,IF(AL36=3,AE$6,IF(AL36=4,AE$7,IF(AL36=5,AE$8,"")))))),IF(AK36=1,"",IF(AL36=6,AE$9,IF(AL36=7,$AE$10,IF(AL36=8,$AE$11,IF(AL36=9,$AE$12,"")))))," ")</f>
        <v> </v>
      </c>
      <c r="AY36" s="61" t="str">
        <f aca="false">CONCATENATE(IF(INT(B36)=0,"CERO ",""),IF(C36="","",UPPER(C36)),IF(D36="N",""," CON "),IF(D36="N","",IF(AM36&gt;9,"","0")),IF(D36="N","",AM36),IF(D36="N","","/100"))</f>
        <v>CERO  CON 00/100</v>
      </c>
    </row>
    <row r="37" s="31" customFormat="true" ht="12.75" hidden="false" customHeight="false" outlineLevel="0" collapsed="false">
      <c r="A37" s="43" t="s">
        <v>133</v>
      </c>
      <c r="B37" s="17"/>
      <c r="C37" s="44"/>
      <c r="D37" s="44"/>
      <c r="E37" s="44"/>
      <c r="F37" s="44"/>
      <c r="G37" s="45" t="str">
        <f aca="false">IF(B37&gt;1342177279.99,"**** ERROR DE DATOS ****  El valor del ""Monto Total"" es mayor que 1.342.177.279,99 ****",IF(B37&lt;0,"**** ERROR DE DATOS ****  EL MONTO SUMINISTRADO ES NEGATIVO ****",IF(B37="","",IF(F37="N",LOWER(TRIM(CONCATENATE(IF(E37="N","","SON: "),AO37,AP37,AQ37,AR37,AS37,AT37,AU37,AV37,AW37,AX37,AY37))),TRIM(CONCATENATE(IF(E37="N","","SON: "),AO37,AP37,AQ37,AR37,AS37,AT37,AU37,AV37,AW37,AX37,AY37))))))</f>
        <v/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62"/>
      <c r="S37" s="63"/>
      <c r="T37" s="48"/>
      <c r="U37" s="48"/>
      <c r="V37" s="48"/>
      <c r="W37" s="48"/>
      <c r="X37" s="48"/>
      <c r="Y37" s="48"/>
      <c r="Z37" s="48"/>
      <c r="AA37" s="48"/>
      <c r="AB37" s="48"/>
      <c r="AC37" s="57" t="n">
        <f aca="false">INT($B37/1000000000)</f>
        <v>0</v>
      </c>
      <c r="AD37" s="58" t="n">
        <f aca="false">MOD(INT($B37/100000000),10)</f>
        <v>0</v>
      </c>
      <c r="AE37" s="58" t="n">
        <f aca="false">MOD(INT($B37/10000000),10)</f>
        <v>0</v>
      </c>
      <c r="AF37" s="58" t="n">
        <f aca="false">MOD(INT($B37/1000000),10)</f>
        <v>0</v>
      </c>
      <c r="AG37" s="58" t="n">
        <f aca="false">MOD(INT($B37/100000),10)</f>
        <v>0</v>
      </c>
      <c r="AH37" s="58" t="n">
        <f aca="false">MOD(INT($B37/10000),10)</f>
        <v>0</v>
      </c>
      <c r="AI37" s="58" t="n">
        <f aca="false">MOD(INT($B37/1000),10)</f>
        <v>0</v>
      </c>
      <c r="AJ37" s="58" t="n">
        <f aca="false">MOD(INT($B37/100),10)</f>
        <v>0</v>
      </c>
      <c r="AK37" s="58" t="n">
        <f aca="false">MOD(INT($B37/10),10)</f>
        <v>0</v>
      </c>
      <c r="AL37" s="58" t="n">
        <f aca="false">MOD(INT($B37),10)</f>
        <v>0</v>
      </c>
      <c r="AM37" s="59" t="n">
        <f aca="false">INT(($B37-INT($B37))*100+0.5)</f>
        <v>0</v>
      </c>
      <c r="AN37" s="53"/>
      <c r="AO37" s="54" t="str">
        <f aca="false">IF(AC37=1,"UN MIL MILLONES ","")</f>
        <v/>
      </c>
      <c r="AP37" s="60" t="str">
        <f aca="false">CONCATENATE(IF(AD37=1,IF(AE37=0,IF(AF37=0,$AM$4,$AL$4),$AL$4),""),IF(AD37=2,$AL$5,IF(AD37=3,$AL$6,IF(AD37=4,$AL$7,IF(AD37=5,$AL$8,"")))),IF(AD37=6,$AL$9,IF(AD37=7,$AL$10,IF(AD37=8,$AL$11,IF(AD37=9,$AL$12,""))))," ")</f>
        <v> </v>
      </c>
      <c r="AQ37" s="60" t="str">
        <f aca="false">CONCATENATE(IF(AE37=1,IF(AF37=0,$AJ$4,IF(AF37=1,$AH$4,IF(AF37=2,$AH$5,IF(AF37=3,$AH$6,IF(AF37=4,$AH$7,""))))),""),IF(AE37=1,IF(AF37=5,$AH$8,IF(AF37=6,$AH$9,IF(AF37=7,$AH$10,IF(AF37=8,$AH$11,IF(AF37=9,$AH$12,""))))),""),IF(AE37=2,$AJ$5,IF(AE37=3,$AJ$6,IF(AE37=4,$AJ$7,IF(AE37=5,$AJ$8,IF(AE37=6,$AJ$9,""))))),IF(AE37=7,$AJ$10,IF(AE37=8,$AJ$11,IF(AE37=9,$AJ$12,""))),IF(AE37=2,IF(AF37=0,"E","I"),""),IF(AE37&lt;3,"",IF(AF37=0," "," Y ")))</f>
        <v/>
      </c>
      <c r="AR37" s="60" t="str">
        <f aca="false">CONCATENATE(IF(AE37=1,"",IF(AF37=1,$AF$4,IF(AF37=2,$AE$5,IF(AF37=3,$AE$6,IF(AF37=4,$AE$7,IF(AF37=5,$AE$8,"")))))),IF(AE37=1,"",IF(AF37=6,$AE$9,IF(AF37=7,$AE$10,IF(AF37=8,$AE$11,IF(AF37=9,$AE$12,""))))),IF(AD37=0,IF(AE37=0,IF(AF37=0,"",IF(AF37=1," MILLON"," MILLONES"))," MILLONES")," MILLONES")," ")</f>
        <v> </v>
      </c>
      <c r="AS37" s="60" t="str">
        <f aca="false">CONCATENATE(IF(AG37=1,IF(AH37=0,IF(AI37=0,$AM$4,$AL$4),$AL$4),""),IF(AG37=2,$AL$5,IF(AG37=3,$AL$6,IF(AG37=4,$AL$7,IF(AG37=5,$AL$8,"")))),IF(AG37=6,$AL$9,IF(AG37=7,$AL$10,IF(AG37=8,$AL$11,IF(AG37=9,$AL$12,""))))," ")</f>
        <v> </v>
      </c>
      <c r="AT37" s="60" t="str">
        <f aca="false">CONCATENATE(IF(AH37=1,IF(AI37=0,$AJ$4,IF(AI37=1,$AH$4,IF(AI37=2,$AH$5,IF(AI37=3,$AH$6,IF(AI37=4,$AH$7,""))))),""),IF(AH37=1,IF(AI37=5,$AH$8,IF(AI37=6,$AH$9,IF(AI37=7,$AH$10,IF(AI37=8,$AH$11,IF(AI37=9,$AH$12,""))))),""),IF(AH37=2,$AJ$5,IF(AH37=3,$AJ$6,IF(AH37=4,$AJ$7,IF(AH37=5,$AJ$8,IF(AH37=6,$AJ$9,""))))),IF(AH37=7,$AJ$10,IF(AH37=8,$AJ$11,IF(AH37=9,$AJ$12,""))),IF(AH37=2,IF(AI37=0,"E","I"),""),IF(AH37&lt;3,"",IF(AI37=0," "," Y ")))</f>
        <v/>
      </c>
      <c r="AU37" s="60" t="str">
        <f aca="false">CONCATENATE(IF(AH37=1,"",IF(AI37=1,$AF$4,IF(AI37=2,$AE$5,IF(AI37=3,$AE$6,IF(AI37=4,$AE$7,IF(AI37=5,$AE$8,"")))))),IF(AH37=1,"",IF(AI37=6,$AE$9,IF(AI37=7,$AE$10,IF(AI37=8,$AE$11,IF(AI37=9,$AE$12,""))))),IF(AG37=0,IF(AH37=0,IF(AI37=0,""," MIL")," MIL")," MIL")," ")</f>
        <v> </v>
      </c>
      <c r="AV37" s="60" t="str">
        <f aca="false">CONCATENATE(IF(AJ37=1,IF(AK37=0,IF(AL37=0,$AM$4,$AL$4),$AL$4),""),IF(AJ37=2,$AL$5,IF(AJ37=3,$AL$6,IF(AJ37=4,$AL$7,IF(AJ37=5,$AL$8,"")))),IF(AJ37=6,$AL$9,IF(AJ37=7,$AL$10,IF(AJ37=8,$AL$11,IF(AJ37=9,$AL$12,""))))," ")</f>
        <v> </v>
      </c>
      <c r="AW37" s="60" t="str">
        <f aca="false">CONCATENATE(IF(AK37=1,IF(AL37=0,$AJ$4,IF(AL37=1,$AH$4,IF(AL37=2,$AH$5,IF(AL37=3,$AH$6,IF(AL37=4,$AH$7,""))))),""),IF(AK37=1,IF(AL37=5,$AH$8,IF(AL37=6,$AH$9,IF(AL37=7,$AH$10,IF(AL37=8,$AH$11,IF(AL37=9,$AH$12,""))))),""),IF(AK37=2,$AJ$5,IF(AK37=3,$AJ$6,IF(AK37=4,$AJ$7,IF(AK37=5,$AJ$8,IF(AK37=6,$AJ$9,""))))),IF(AK37=7,$AJ$10,IF(AK37=8,$AJ$11,IF(AK37=9,$AJ$12,""))),IF(AK37=2,IF(AL37=0,"E","I"),""),IF(AK37&lt;3,"",IF(AL37=0," "," Y ")))</f>
        <v/>
      </c>
      <c r="AX37" s="60" t="str">
        <f aca="false">CONCATENATE(IF(AK37=1,"",IF(AL37=1,AF$4,IF(AL37=2,AE$5,IF(AL37=3,AE$6,IF(AL37=4,AE$7,IF(AL37=5,AE$8,"")))))),IF(AK37=1,"",IF(AL37=6,AE$9,IF(AL37=7,$AE$10,IF(AL37=8,$AE$11,IF(AL37=9,$AE$12,"")))))," ")</f>
        <v> </v>
      </c>
      <c r="AY37" s="61" t="str">
        <f aca="false">CONCATENATE(IF(INT(B37)=0,"CERO ",""),IF(C37="","",UPPER(C37)),IF(D37="N",""," CON "),IF(D37="N","",IF(AM37&gt;9,"","0")),IF(D37="N","",AM37),IF(D37="N","","/100"))</f>
        <v>CERO  CON 00/100</v>
      </c>
    </row>
    <row r="38" s="31" customFormat="true" ht="12.75" hidden="false" customHeight="false" outlineLevel="0" collapsed="false">
      <c r="A38" s="43" t="s">
        <v>134</v>
      </c>
      <c r="B38" s="17"/>
      <c r="C38" s="44"/>
      <c r="D38" s="44"/>
      <c r="E38" s="44"/>
      <c r="F38" s="44"/>
      <c r="G38" s="45" t="str">
        <f aca="false">IF(B38&gt;1342177279.99,"**** ERROR DE DATOS ****  El valor del ""Monto Total"" es mayor que 1.342.177.279,99 ****",IF(B38&lt;0,"**** ERROR DE DATOS ****  EL MONTO SUMINISTRADO ES NEGATIVO ****",IF(B38="","",IF(F38="N",LOWER(TRIM(CONCATENATE(IF(E38="N","","SON: "),AO38,AP38,AQ38,AR38,AS38,AT38,AU38,AV38,AW38,AX38,AY38))),TRIM(CONCATENATE(IF(E38="N","","SON: "),AO38,AP38,AQ38,AR38,AS38,AT38,AU38,AV38,AW38,AX38,AY38))))))</f>
        <v/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62"/>
      <c r="S38" s="63"/>
      <c r="T38" s="48"/>
      <c r="U38" s="48"/>
      <c r="V38" s="48"/>
      <c r="W38" s="48"/>
      <c r="X38" s="48"/>
      <c r="Y38" s="48"/>
      <c r="Z38" s="48"/>
      <c r="AA38" s="48"/>
      <c r="AB38" s="48"/>
      <c r="AC38" s="57" t="n">
        <f aca="false">INT($B38/1000000000)</f>
        <v>0</v>
      </c>
      <c r="AD38" s="58" t="n">
        <f aca="false">MOD(INT($B38/100000000),10)</f>
        <v>0</v>
      </c>
      <c r="AE38" s="58" t="n">
        <f aca="false">MOD(INT($B38/10000000),10)</f>
        <v>0</v>
      </c>
      <c r="AF38" s="58" t="n">
        <f aca="false">MOD(INT($B38/1000000),10)</f>
        <v>0</v>
      </c>
      <c r="AG38" s="58" t="n">
        <f aca="false">MOD(INT($B38/100000),10)</f>
        <v>0</v>
      </c>
      <c r="AH38" s="58" t="n">
        <f aca="false">MOD(INT($B38/10000),10)</f>
        <v>0</v>
      </c>
      <c r="AI38" s="58" t="n">
        <f aca="false">MOD(INT($B38/1000),10)</f>
        <v>0</v>
      </c>
      <c r="AJ38" s="58" t="n">
        <f aca="false">MOD(INT($B38/100),10)</f>
        <v>0</v>
      </c>
      <c r="AK38" s="58" t="n">
        <f aca="false">MOD(INT($B38/10),10)</f>
        <v>0</v>
      </c>
      <c r="AL38" s="58" t="n">
        <f aca="false">MOD(INT($B38),10)</f>
        <v>0</v>
      </c>
      <c r="AM38" s="59" t="n">
        <f aca="false">INT(($B38-INT($B38))*100+0.5)</f>
        <v>0</v>
      </c>
      <c r="AN38" s="53"/>
      <c r="AO38" s="54" t="str">
        <f aca="false">IF(AC38=1,"UN MIL MILLONES ","")</f>
        <v/>
      </c>
      <c r="AP38" s="60" t="str">
        <f aca="false">CONCATENATE(IF(AD38=1,IF(AE38=0,IF(AF38=0,$AM$4,$AL$4),$AL$4),""),IF(AD38=2,$AL$5,IF(AD38=3,$AL$6,IF(AD38=4,$AL$7,IF(AD38=5,$AL$8,"")))),IF(AD38=6,$AL$9,IF(AD38=7,$AL$10,IF(AD38=8,$AL$11,IF(AD38=9,$AL$12,""))))," ")</f>
        <v> </v>
      </c>
      <c r="AQ38" s="60" t="str">
        <f aca="false">CONCATENATE(IF(AE38=1,IF(AF38=0,$AJ$4,IF(AF38=1,$AH$4,IF(AF38=2,$AH$5,IF(AF38=3,$AH$6,IF(AF38=4,$AH$7,""))))),""),IF(AE38=1,IF(AF38=5,$AH$8,IF(AF38=6,$AH$9,IF(AF38=7,$AH$10,IF(AF38=8,$AH$11,IF(AF38=9,$AH$12,""))))),""),IF(AE38=2,$AJ$5,IF(AE38=3,$AJ$6,IF(AE38=4,$AJ$7,IF(AE38=5,$AJ$8,IF(AE38=6,$AJ$9,""))))),IF(AE38=7,$AJ$10,IF(AE38=8,$AJ$11,IF(AE38=9,$AJ$12,""))),IF(AE38=2,IF(AF38=0,"E","I"),""),IF(AE38&lt;3,"",IF(AF38=0," "," Y ")))</f>
        <v/>
      </c>
      <c r="AR38" s="60" t="str">
        <f aca="false">CONCATENATE(IF(AE38=1,"",IF(AF38=1,$AF$4,IF(AF38=2,$AE$5,IF(AF38=3,$AE$6,IF(AF38=4,$AE$7,IF(AF38=5,$AE$8,"")))))),IF(AE38=1,"",IF(AF38=6,$AE$9,IF(AF38=7,$AE$10,IF(AF38=8,$AE$11,IF(AF38=9,$AE$12,""))))),IF(AD38=0,IF(AE38=0,IF(AF38=0,"",IF(AF38=1," MILLON"," MILLONES"))," MILLONES")," MILLONES")," ")</f>
        <v> </v>
      </c>
      <c r="AS38" s="60" t="str">
        <f aca="false">CONCATENATE(IF(AG38=1,IF(AH38=0,IF(AI38=0,$AM$4,$AL$4),$AL$4),""),IF(AG38=2,$AL$5,IF(AG38=3,$AL$6,IF(AG38=4,$AL$7,IF(AG38=5,$AL$8,"")))),IF(AG38=6,$AL$9,IF(AG38=7,$AL$10,IF(AG38=8,$AL$11,IF(AG38=9,$AL$12,""))))," ")</f>
        <v> </v>
      </c>
      <c r="AT38" s="60" t="str">
        <f aca="false">CONCATENATE(IF(AH38=1,IF(AI38=0,$AJ$4,IF(AI38=1,$AH$4,IF(AI38=2,$AH$5,IF(AI38=3,$AH$6,IF(AI38=4,$AH$7,""))))),""),IF(AH38=1,IF(AI38=5,$AH$8,IF(AI38=6,$AH$9,IF(AI38=7,$AH$10,IF(AI38=8,$AH$11,IF(AI38=9,$AH$12,""))))),""),IF(AH38=2,$AJ$5,IF(AH38=3,$AJ$6,IF(AH38=4,$AJ$7,IF(AH38=5,$AJ$8,IF(AH38=6,$AJ$9,""))))),IF(AH38=7,$AJ$10,IF(AH38=8,$AJ$11,IF(AH38=9,$AJ$12,""))),IF(AH38=2,IF(AI38=0,"E","I"),""),IF(AH38&lt;3,"",IF(AI38=0," "," Y ")))</f>
        <v/>
      </c>
      <c r="AU38" s="60" t="str">
        <f aca="false">CONCATENATE(IF(AH38=1,"",IF(AI38=1,$AF$4,IF(AI38=2,$AE$5,IF(AI38=3,$AE$6,IF(AI38=4,$AE$7,IF(AI38=5,$AE$8,"")))))),IF(AH38=1,"",IF(AI38=6,$AE$9,IF(AI38=7,$AE$10,IF(AI38=8,$AE$11,IF(AI38=9,$AE$12,""))))),IF(AG38=0,IF(AH38=0,IF(AI38=0,""," MIL")," MIL")," MIL")," ")</f>
        <v> </v>
      </c>
      <c r="AV38" s="60" t="str">
        <f aca="false">CONCATENATE(IF(AJ38=1,IF(AK38=0,IF(AL38=0,$AM$4,$AL$4),$AL$4),""),IF(AJ38=2,$AL$5,IF(AJ38=3,$AL$6,IF(AJ38=4,$AL$7,IF(AJ38=5,$AL$8,"")))),IF(AJ38=6,$AL$9,IF(AJ38=7,$AL$10,IF(AJ38=8,$AL$11,IF(AJ38=9,$AL$12,""))))," ")</f>
        <v> </v>
      </c>
      <c r="AW38" s="60" t="str">
        <f aca="false">CONCATENATE(IF(AK38=1,IF(AL38=0,$AJ$4,IF(AL38=1,$AH$4,IF(AL38=2,$AH$5,IF(AL38=3,$AH$6,IF(AL38=4,$AH$7,""))))),""),IF(AK38=1,IF(AL38=5,$AH$8,IF(AL38=6,$AH$9,IF(AL38=7,$AH$10,IF(AL38=8,$AH$11,IF(AL38=9,$AH$12,""))))),""),IF(AK38=2,$AJ$5,IF(AK38=3,$AJ$6,IF(AK38=4,$AJ$7,IF(AK38=5,$AJ$8,IF(AK38=6,$AJ$9,""))))),IF(AK38=7,$AJ$10,IF(AK38=8,$AJ$11,IF(AK38=9,$AJ$12,""))),IF(AK38=2,IF(AL38=0,"E","I"),""),IF(AK38&lt;3,"",IF(AL38=0," "," Y ")))</f>
        <v/>
      </c>
      <c r="AX38" s="60" t="str">
        <f aca="false">CONCATENATE(IF(AK38=1,"",IF(AL38=1,AF$4,IF(AL38=2,AE$5,IF(AL38=3,AE$6,IF(AL38=4,AE$7,IF(AL38=5,AE$8,"")))))),IF(AK38=1,"",IF(AL38=6,AE$9,IF(AL38=7,$AE$10,IF(AL38=8,$AE$11,IF(AL38=9,$AE$12,"")))))," ")</f>
        <v> </v>
      </c>
      <c r="AY38" s="61" t="str">
        <f aca="false">CONCATENATE(IF(INT(B38)=0,"CERO ",""),IF(C38="","",UPPER(C38)),IF(D38="N",""," CON "),IF(D38="N","",IF(AM38&gt;9,"","0")),IF(D38="N","",AM38),IF(D38="N","","/100"))</f>
        <v>CERO  CON 00/100</v>
      </c>
    </row>
    <row r="39" s="31" customFormat="true" ht="12.75" hidden="false" customHeight="false" outlineLevel="0" collapsed="false">
      <c r="A39" s="43" t="s">
        <v>135</v>
      </c>
      <c r="B39" s="17"/>
      <c r="C39" s="44"/>
      <c r="D39" s="44"/>
      <c r="E39" s="44"/>
      <c r="F39" s="44"/>
      <c r="G39" s="45" t="str">
        <f aca="false">IF(B39&gt;1342177279.99,"**** ERROR DE DATOS ****  El valor del ""Monto Total"" es mayor que 1.342.177.279,99 ****",IF(B39&lt;0,"**** ERROR DE DATOS ****  EL MONTO SUMINISTRADO ES NEGATIVO ****",IF(B39="","",IF(F39="N",LOWER(TRIM(CONCATENATE(IF(E39="N","","SON: "),AO39,AP39,AQ39,AR39,AS39,AT39,AU39,AV39,AW39,AX39,AY39))),TRIM(CONCATENATE(IF(E39="N","","SON: "),AO39,AP39,AQ39,AR39,AS39,AT39,AU39,AV39,AW39,AX39,AY39))))))</f>
        <v/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62"/>
      <c r="S39" s="63"/>
      <c r="T39" s="48"/>
      <c r="U39" s="48"/>
      <c r="V39" s="48"/>
      <c r="W39" s="48"/>
      <c r="X39" s="48"/>
      <c r="Y39" s="48"/>
      <c r="Z39" s="48"/>
      <c r="AA39" s="48"/>
      <c r="AB39" s="48"/>
      <c r="AC39" s="57" t="n">
        <f aca="false">INT($B39/1000000000)</f>
        <v>0</v>
      </c>
      <c r="AD39" s="58" t="n">
        <f aca="false">MOD(INT($B39/100000000),10)</f>
        <v>0</v>
      </c>
      <c r="AE39" s="58" t="n">
        <f aca="false">MOD(INT($B39/10000000),10)</f>
        <v>0</v>
      </c>
      <c r="AF39" s="58" t="n">
        <f aca="false">MOD(INT($B39/1000000),10)</f>
        <v>0</v>
      </c>
      <c r="AG39" s="58" t="n">
        <f aca="false">MOD(INT($B39/100000),10)</f>
        <v>0</v>
      </c>
      <c r="AH39" s="58" t="n">
        <f aca="false">MOD(INT($B39/10000),10)</f>
        <v>0</v>
      </c>
      <c r="AI39" s="58" t="n">
        <f aca="false">MOD(INT($B39/1000),10)</f>
        <v>0</v>
      </c>
      <c r="AJ39" s="58" t="n">
        <f aca="false">MOD(INT($B39/100),10)</f>
        <v>0</v>
      </c>
      <c r="AK39" s="58" t="n">
        <f aca="false">MOD(INT($B39/10),10)</f>
        <v>0</v>
      </c>
      <c r="AL39" s="58" t="n">
        <f aca="false">MOD(INT($B39),10)</f>
        <v>0</v>
      </c>
      <c r="AM39" s="59" t="n">
        <f aca="false">INT(($B39-INT($B39))*100+0.5)</f>
        <v>0</v>
      </c>
      <c r="AN39" s="53"/>
      <c r="AO39" s="54" t="str">
        <f aca="false">IF(AC39=1,"UN MIL MILLONES ","")</f>
        <v/>
      </c>
      <c r="AP39" s="60" t="str">
        <f aca="false">CONCATENATE(IF(AD39=1,IF(AE39=0,IF(AF39=0,$AM$4,$AL$4),$AL$4),""),IF(AD39=2,$AL$5,IF(AD39=3,$AL$6,IF(AD39=4,$AL$7,IF(AD39=5,$AL$8,"")))),IF(AD39=6,$AL$9,IF(AD39=7,$AL$10,IF(AD39=8,$AL$11,IF(AD39=9,$AL$12,""))))," ")</f>
        <v> </v>
      </c>
      <c r="AQ39" s="60" t="str">
        <f aca="false">CONCATENATE(IF(AE39=1,IF(AF39=0,$AJ$4,IF(AF39=1,$AH$4,IF(AF39=2,$AH$5,IF(AF39=3,$AH$6,IF(AF39=4,$AH$7,""))))),""),IF(AE39=1,IF(AF39=5,$AH$8,IF(AF39=6,$AH$9,IF(AF39=7,$AH$10,IF(AF39=8,$AH$11,IF(AF39=9,$AH$12,""))))),""),IF(AE39=2,$AJ$5,IF(AE39=3,$AJ$6,IF(AE39=4,$AJ$7,IF(AE39=5,$AJ$8,IF(AE39=6,$AJ$9,""))))),IF(AE39=7,$AJ$10,IF(AE39=8,$AJ$11,IF(AE39=9,$AJ$12,""))),IF(AE39=2,IF(AF39=0,"E","I"),""),IF(AE39&lt;3,"",IF(AF39=0," "," Y ")))</f>
        <v/>
      </c>
      <c r="AR39" s="60" t="str">
        <f aca="false">CONCATENATE(IF(AE39=1,"",IF(AF39=1,$AF$4,IF(AF39=2,$AE$5,IF(AF39=3,$AE$6,IF(AF39=4,$AE$7,IF(AF39=5,$AE$8,"")))))),IF(AE39=1,"",IF(AF39=6,$AE$9,IF(AF39=7,$AE$10,IF(AF39=8,$AE$11,IF(AF39=9,$AE$12,""))))),IF(AD39=0,IF(AE39=0,IF(AF39=0,"",IF(AF39=1," MILLON"," MILLONES"))," MILLONES")," MILLONES")," ")</f>
        <v> </v>
      </c>
      <c r="AS39" s="60" t="str">
        <f aca="false">CONCATENATE(IF(AG39=1,IF(AH39=0,IF(AI39=0,$AM$4,$AL$4),$AL$4),""),IF(AG39=2,$AL$5,IF(AG39=3,$AL$6,IF(AG39=4,$AL$7,IF(AG39=5,$AL$8,"")))),IF(AG39=6,$AL$9,IF(AG39=7,$AL$10,IF(AG39=8,$AL$11,IF(AG39=9,$AL$12,""))))," ")</f>
        <v> </v>
      </c>
      <c r="AT39" s="60" t="str">
        <f aca="false">CONCATENATE(IF(AH39=1,IF(AI39=0,$AJ$4,IF(AI39=1,$AH$4,IF(AI39=2,$AH$5,IF(AI39=3,$AH$6,IF(AI39=4,$AH$7,""))))),""),IF(AH39=1,IF(AI39=5,$AH$8,IF(AI39=6,$AH$9,IF(AI39=7,$AH$10,IF(AI39=8,$AH$11,IF(AI39=9,$AH$12,""))))),""),IF(AH39=2,$AJ$5,IF(AH39=3,$AJ$6,IF(AH39=4,$AJ$7,IF(AH39=5,$AJ$8,IF(AH39=6,$AJ$9,""))))),IF(AH39=7,$AJ$10,IF(AH39=8,$AJ$11,IF(AH39=9,$AJ$12,""))),IF(AH39=2,IF(AI39=0,"E","I"),""),IF(AH39&lt;3,"",IF(AI39=0," "," Y ")))</f>
        <v/>
      </c>
      <c r="AU39" s="60" t="str">
        <f aca="false">CONCATENATE(IF(AH39=1,"",IF(AI39=1,$AF$4,IF(AI39=2,$AE$5,IF(AI39=3,$AE$6,IF(AI39=4,$AE$7,IF(AI39=5,$AE$8,"")))))),IF(AH39=1,"",IF(AI39=6,$AE$9,IF(AI39=7,$AE$10,IF(AI39=8,$AE$11,IF(AI39=9,$AE$12,""))))),IF(AG39=0,IF(AH39=0,IF(AI39=0,""," MIL")," MIL")," MIL")," ")</f>
        <v> </v>
      </c>
      <c r="AV39" s="60" t="str">
        <f aca="false">CONCATENATE(IF(AJ39=1,IF(AK39=0,IF(AL39=0,$AM$4,$AL$4),$AL$4),""),IF(AJ39=2,$AL$5,IF(AJ39=3,$AL$6,IF(AJ39=4,$AL$7,IF(AJ39=5,$AL$8,"")))),IF(AJ39=6,$AL$9,IF(AJ39=7,$AL$10,IF(AJ39=8,$AL$11,IF(AJ39=9,$AL$12,""))))," ")</f>
        <v> </v>
      </c>
      <c r="AW39" s="60" t="str">
        <f aca="false">CONCATENATE(IF(AK39=1,IF(AL39=0,$AJ$4,IF(AL39=1,$AH$4,IF(AL39=2,$AH$5,IF(AL39=3,$AH$6,IF(AL39=4,$AH$7,""))))),""),IF(AK39=1,IF(AL39=5,$AH$8,IF(AL39=6,$AH$9,IF(AL39=7,$AH$10,IF(AL39=8,$AH$11,IF(AL39=9,$AH$12,""))))),""),IF(AK39=2,$AJ$5,IF(AK39=3,$AJ$6,IF(AK39=4,$AJ$7,IF(AK39=5,$AJ$8,IF(AK39=6,$AJ$9,""))))),IF(AK39=7,$AJ$10,IF(AK39=8,$AJ$11,IF(AK39=9,$AJ$12,""))),IF(AK39=2,IF(AL39=0,"E","I"),""),IF(AK39&lt;3,"",IF(AL39=0," "," Y ")))</f>
        <v/>
      </c>
      <c r="AX39" s="60" t="str">
        <f aca="false">CONCATENATE(IF(AK39=1,"",IF(AL39=1,AF$4,IF(AL39=2,AE$5,IF(AL39=3,AE$6,IF(AL39=4,AE$7,IF(AL39=5,AE$8,"")))))),IF(AK39=1,"",IF(AL39=6,AE$9,IF(AL39=7,$AE$10,IF(AL39=8,$AE$11,IF(AL39=9,$AE$12,"")))))," ")</f>
        <v> </v>
      </c>
      <c r="AY39" s="61" t="str">
        <f aca="false">CONCATENATE(IF(INT(B39)=0,"CERO ",""),IF(C39="","",UPPER(C39)),IF(D39="N",""," CON "),IF(D39="N","",IF(AM39&gt;9,"","0")),IF(D39="N","",AM39),IF(D39="N","","/100"))</f>
        <v>CERO  CON 00/100</v>
      </c>
    </row>
    <row r="40" s="31" customFormat="true" ht="12.75" hidden="false" customHeight="false" outlineLevel="0" collapsed="false">
      <c r="A40" s="43" t="s">
        <v>136</v>
      </c>
      <c r="B40" s="17"/>
      <c r="C40" s="44"/>
      <c r="D40" s="44"/>
      <c r="E40" s="44"/>
      <c r="F40" s="44"/>
      <c r="G40" s="45" t="str">
        <f aca="false">IF(B40&gt;1342177279.99,"**** ERROR DE DATOS ****  El valor del ""Monto Total"" es mayor que 1.342.177.279,99 ****",IF(B40&lt;0,"**** ERROR DE DATOS ****  EL MONTO SUMINISTRADO ES NEGATIVO ****",IF(B40="","",IF(F40="N",LOWER(TRIM(CONCATENATE(IF(E40="N","","SON: "),AO40,AP40,AQ40,AR40,AS40,AT40,AU40,AV40,AW40,AX40,AY40))),TRIM(CONCATENATE(IF(E40="N","","SON: "),AO40,AP40,AQ40,AR40,AS40,AT40,AU40,AV40,AW40,AX40,AY40))))))</f>
        <v/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62"/>
      <c r="S40" s="63"/>
      <c r="T40" s="48"/>
      <c r="U40" s="48"/>
      <c r="V40" s="48"/>
      <c r="W40" s="48"/>
      <c r="X40" s="48"/>
      <c r="Y40" s="48"/>
      <c r="Z40" s="48"/>
      <c r="AA40" s="48"/>
      <c r="AB40" s="48"/>
      <c r="AC40" s="57" t="n">
        <f aca="false">INT($B40/1000000000)</f>
        <v>0</v>
      </c>
      <c r="AD40" s="58" t="n">
        <f aca="false">MOD(INT($B40/100000000),10)</f>
        <v>0</v>
      </c>
      <c r="AE40" s="58" t="n">
        <f aca="false">MOD(INT($B40/10000000),10)</f>
        <v>0</v>
      </c>
      <c r="AF40" s="58" t="n">
        <f aca="false">MOD(INT($B40/1000000),10)</f>
        <v>0</v>
      </c>
      <c r="AG40" s="58" t="n">
        <f aca="false">MOD(INT($B40/100000),10)</f>
        <v>0</v>
      </c>
      <c r="AH40" s="58" t="n">
        <f aca="false">MOD(INT($B40/10000),10)</f>
        <v>0</v>
      </c>
      <c r="AI40" s="58" t="n">
        <f aca="false">MOD(INT($B40/1000),10)</f>
        <v>0</v>
      </c>
      <c r="AJ40" s="58" t="n">
        <f aca="false">MOD(INT($B40/100),10)</f>
        <v>0</v>
      </c>
      <c r="AK40" s="58" t="n">
        <f aca="false">MOD(INT($B40/10),10)</f>
        <v>0</v>
      </c>
      <c r="AL40" s="58" t="n">
        <f aca="false">MOD(INT($B40),10)</f>
        <v>0</v>
      </c>
      <c r="AM40" s="59" t="n">
        <f aca="false">INT(($B40-INT($B40))*100+0.5)</f>
        <v>0</v>
      </c>
      <c r="AN40" s="53"/>
      <c r="AO40" s="54" t="str">
        <f aca="false">IF(AC40=1,"UN MIL MILLONES ","")</f>
        <v/>
      </c>
      <c r="AP40" s="60" t="str">
        <f aca="false">CONCATENATE(IF(AD40=1,IF(AE40=0,IF(AF40=0,$AM$4,$AL$4),$AL$4),""),IF(AD40=2,$AL$5,IF(AD40=3,$AL$6,IF(AD40=4,$AL$7,IF(AD40=5,$AL$8,"")))),IF(AD40=6,$AL$9,IF(AD40=7,$AL$10,IF(AD40=8,$AL$11,IF(AD40=9,$AL$12,""))))," ")</f>
        <v> </v>
      </c>
      <c r="AQ40" s="60" t="str">
        <f aca="false">CONCATENATE(IF(AE40=1,IF(AF40=0,$AJ$4,IF(AF40=1,$AH$4,IF(AF40=2,$AH$5,IF(AF40=3,$AH$6,IF(AF40=4,$AH$7,""))))),""),IF(AE40=1,IF(AF40=5,$AH$8,IF(AF40=6,$AH$9,IF(AF40=7,$AH$10,IF(AF40=8,$AH$11,IF(AF40=9,$AH$12,""))))),""),IF(AE40=2,$AJ$5,IF(AE40=3,$AJ$6,IF(AE40=4,$AJ$7,IF(AE40=5,$AJ$8,IF(AE40=6,$AJ$9,""))))),IF(AE40=7,$AJ$10,IF(AE40=8,$AJ$11,IF(AE40=9,$AJ$12,""))),IF(AE40=2,IF(AF40=0,"E","I"),""),IF(AE40&lt;3,"",IF(AF40=0," "," Y ")))</f>
        <v/>
      </c>
      <c r="AR40" s="60" t="str">
        <f aca="false">CONCATENATE(IF(AE40=1,"",IF(AF40=1,$AF$4,IF(AF40=2,$AE$5,IF(AF40=3,$AE$6,IF(AF40=4,$AE$7,IF(AF40=5,$AE$8,"")))))),IF(AE40=1,"",IF(AF40=6,$AE$9,IF(AF40=7,$AE$10,IF(AF40=8,$AE$11,IF(AF40=9,$AE$12,""))))),IF(AD40=0,IF(AE40=0,IF(AF40=0,"",IF(AF40=1," MILLON"," MILLONES"))," MILLONES")," MILLONES")," ")</f>
        <v> </v>
      </c>
      <c r="AS40" s="60" t="str">
        <f aca="false">CONCATENATE(IF(AG40=1,IF(AH40=0,IF(AI40=0,$AM$4,$AL$4),$AL$4),""),IF(AG40=2,$AL$5,IF(AG40=3,$AL$6,IF(AG40=4,$AL$7,IF(AG40=5,$AL$8,"")))),IF(AG40=6,$AL$9,IF(AG40=7,$AL$10,IF(AG40=8,$AL$11,IF(AG40=9,$AL$12,""))))," ")</f>
        <v> </v>
      </c>
      <c r="AT40" s="60" t="str">
        <f aca="false">CONCATENATE(IF(AH40=1,IF(AI40=0,$AJ$4,IF(AI40=1,$AH$4,IF(AI40=2,$AH$5,IF(AI40=3,$AH$6,IF(AI40=4,$AH$7,""))))),""),IF(AH40=1,IF(AI40=5,$AH$8,IF(AI40=6,$AH$9,IF(AI40=7,$AH$10,IF(AI40=8,$AH$11,IF(AI40=9,$AH$12,""))))),""),IF(AH40=2,$AJ$5,IF(AH40=3,$AJ$6,IF(AH40=4,$AJ$7,IF(AH40=5,$AJ$8,IF(AH40=6,$AJ$9,""))))),IF(AH40=7,$AJ$10,IF(AH40=8,$AJ$11,IF(AH40=9,$AJ$12,""))),IF(AH40=2,IF(AI40=0,"E","I"),""),IF(AH40&lt;3,"",IF(AI40=0," "," Y ")))</f>
        <v/>
      </c>
      <c r="AU40" s="60" t="str">
        <f aca="false">CONCATENATE(IF(AH40=1,"",IF(AI40=1,$AF$4,IF(AI40=2,$AE$5,IF(AI40=3,$AE$6,IF(AI40=4,$AE$7,IF(AI40=5,$AE$8,"")))))),IF(AH40=1,"",IF(AI40=6,$AE$9,IF(AI40=7,$AE$10,IF(AI40=8,$AE$11,IF(AI40=9,$AE$12,""))))),IF(AG40=0,IF(AH40=0,IF(AI40=0,""," MIL")," MIL")," MIL")," ")</f>
        <v> </v>
      </c>
      <c r="AV40" s="60" t="str">
        <f aca="false">CONCATENATE(IF(AJ40=1,IF(AK40=0,IF(AL40=0,$AM$4,$AL$4),$AL$4),""),IF(AJ40=2,$AL$5,IF(AJ40=3,$AL$6,IF(AJ40=4,$AL$7,IF(AJ40=5,$AL$8,"")))),IF(AJ40=6,$AL$9,IF(AJ40=7,$AL$10,IF(AJ40=8,$AL$11,IF(AJ40=9,$AL$12,""))))," ")</f>
        <v> </v>
      </c>
      <c r="AW40" s="60" t="str">
        <f aca="false">CONCATENATE(IF(AK40=1,IF(AL40=0,$AJ$4,IF(AL40=1,$AH$4,IF(AL40=2,$AH$5,IF(AL40=3,$AH$6,IF(AL40=4,$AH$7,""))))),""),IF(AK40=1,IF(AL40=5,$AH$8,IF(AL40=6,$AH$9,IF(AL40=7,$AH$10,IF(AL40=8,$AH$11,IF(AL40=9,$AH$12,""))))),""),IF(AK40=2,$AJ$5,IF(AK40=3,$AJ$6,IF(AK40=4,$AJ$7,IF(AK40=5,$AJ$8,IF(AK40=6,$AJ$9,""))))),IF(AK40=7,$AJ$10,IF(AK40=8,$AJ$11,IF(AK40=9,$AJ$12,""))),IF(AK40=2,IF(AL40=0,"E","I"),""),IF(AK40&lt;3,"",IF(AL40=0," "," Y ")))</f>
        <v/>
      </c>
      <c r="AX40" s="60" t="str">
        <f aca="false">CONCATENATE(IF(AK40=1,"",IF(AL40=1,AF$4,IF(AL40=2,AE$5,IF(AL40=3,AE$6,IF(AL40=4,AE$7,IF(AL40=5,AE$8,"")))))),IF(AK40=1,"",IF(AL40=6,AE$9,IF(AL40=7,$AE$10,IF(AL40=8,$AE$11,IF(AL40=9,$AE$12,"")))))," ")</f>
        <v> </v>
      </c>
      <c r="AY40" s="61" t="str">
        <f aca="false">CONCATENATE(IF(INT(B40)=0,"CERO ",""),IF(C40="","",UPPER(C40)),IF(D40="N",""," CON "),IF(D40="N","",IF(AM40&gt;9,"","0")),IF(D40="N","",AM40),IF(D40="N","","/100"))</f>
        <v>CERO  CON 00/100</v>
      </c>
    </row>
    <row r="41" s="31" customFormat="true" ht="12.75" hidden="false" customHeight="false" outlineLevel="0" collapsed="false">
      <c r="A41" s="43" t="s">
        <v>137</v>
      </c>
      <c r="B41" s="17"/>
      <c r="C41" s="44"/>
      <c r="D41" s="44"/>
      <c r="E41" s="44"/>
      <c r="F41" s="44"/>
      <c r="G41" s="45" t="str">
        <f aca="false">IF(B41&gt;1342177279.99,"**** ERROR DE DATOS ****  El valor del ""Monto Total"" es mayor que 1.342.177.279,99 ****",IF(B41&lt;0,"**** ERROR DE DATOS ****  EL MONTO SUMINISTRADO ES NEGATIVO ****",IF(B41="","",IF(F41="N",LOWER(TRIM(CONCATENATE(IF(E41="N","","SON: "),AO41,AP41,AQ41,AR41,AS41,AT41,AU41,AV41,AW41,AX41,AY41))),TRIM(CONCATENATE(IF(E41="N","","SON: "),AO41,AP41,AQ41,AR41,AS41,AT41,AU41,AV41,AW41,AX41,AY41))))))</f>
        <v/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62"/>
      <c r="S41" s="63"/>
      <c r="T41" s="48"/>
      <c r="U41" s="48"/>
      <c r="V41" s="48"/>
      <c r="W41" s="48"/>
      <c r="X41" s="48"/>
      <c r="Y41" s="48"/>
      <c r="Z41" s="48"/>
      <c r="AA41" s="48"/>
      <c r="AB41" s="48"/>
      <c r="AC41" s="57" t="n">
        <f aca="false">INT($B41/1000000000)</f>
        <v>0</v>
      </c>
      <c r="AD41" s="58" t="n">
        <f aca="false">MOD(INT($B41/100000000),10)</f>
        <v>0</v>
      </c>
      <c r="AE41" s="58" t="n">
        <f aca="false">MOD(INT($B41/10000000),10)</f>
        <v>0</v>
      </c>
      <c r="AF41" s="58" t="n">
        <f aca="false">MOD(INT($B41/1000000),10)</f>
        <v>0</v>
      </c>
      <c r="AG41" s="58" t="n">
        <f aca="false">MOD(INT($B41/100000),10)</f>
        <v>0</v>
      </c>
      <c r="AH41" s="58" t="n">
        <f aca="false">MOD(INT($B41/10000),10)</f>
        <v>0</v>
      </c>
      <c r="AI41" s="58" t="n">
        <f aca="false">MOD(INT($B41/1000),10)</f>
        <v>0</v>
      </c>
      <c r="AJ41" s="58" t="n">
        <f aca="false">MOD(INT($B41/100),10)</f>
        <v>0</v>
      </c>
      <c r="AK41" s="58" t="n">
        <f aca="false">MOD(INT($B41/10),10)</f>
        <v>0</v>
      </c>
      <c r="AL41" s="58" t="n">
        <f aca="false">MOD(INT($B41),10)</f>
        <v>0</v>
      </c>
      <c r="AM41" s="59" t="n">
        <f aca="false">INT(($B41-INT($B41))*100+0.5)</f>
        <v>0</v>
      </c>
      <c r="AN41" s="53"/>
      <c r="AO41" s="54" t="str">
        <f aca="false">IF(AC41=1,"UN MIL MILLONES ","")</f>
        <v/>
      </c>
      <c r="AP41" s="60" t="str">
        <f aca="false">CONCATENATE(IF(AD41=1,IF(AE41=0,IF(AF41=0,$AM$4,$AL$4),$AL$4),""),IF(AD41=2,$AL$5,IF(AD41=3,$AL$6,IF(AD41=4,$AL$7,IF(AD41=5,$AL$8,"")))),IF(AD41=6,$AL$9,IF(AD41=7,$AL$10,IF(AD41=8,$AL$11,IF(AD41=9,$AL$12,""))))," ")</f>
        <v> </v>
      </c>
      <c r="AQ41" s="60" t="str">
        <f aca="false">CONCATENATE(IF(AE41=1,IF(AF41=0,$AJ$4,IF(AF41=1,$AH$4,IF(AF41=2,$AH$5,IF(AF41=3,$AH$6,IF(AF41=4,$AH$7,""))))),""),IF(AE41=1,IF(AF41=5,$AH$8,IF(AF41=6,$AH$9,IF(AF41=7,$AH$10,IF(AF41=8,$AH$11,IF(AF41=9,$AH$12,""))))),""),IF(AE41=2,$AJ$5,IF(AE41=3,$AJ$6,IF(AE41=4,$AJ$7,IF(AE41=5,$AJ$8,IF(AE41=6,$AJ$9,""))))),IF(AE41=7,$AJ$10,IF(AE41=8,$AJ$11,IF(AE41=9,$AJ$12,""))),IF(AE41=2,IF(AF41=0,"E","I"),""),IF(AE41&lt;3,"",IF(AF41=0," "," Y ")))</f>
        <v/>
      </c>
      <c r="AR41" s="60" t="str">
        <f aca="false">CONCATENATE(IF(AE41=1,"",IF(AF41=1,$AF$4,IF(AF41=2,$AE$5,IF(AF41=3,$AE$6,IF(AF41=4,$AE$7,IF(AF41=5,$AE$8,"")))))),IF(AE41=1,"",IF(AF41=6,$AE$9,IF(AF41=7,$AE$10,IF(AF41=8,$AE$11,IF(AF41=9,$AE$12,""))))),IF(AD41=0,IF(AE41=0,IF(AF41=0,"",IF(AF41=1," MILLON"," MILLONES"))," MILLONES")," MILLONES")," ")</f>
        <v> </v>
      </c>
      <c r="AS41" s="60" t="str">
        <f aca="false">CONCATENATE(IF(AG41=1,IF(AH41=0,IF(AI41=0,$AM$4,$AL$4),$AL$4),""),IF(AG41=2,$AL$5,IF(AG41=3,$AL$6,IF(AG41=4,$AL$7,IF(AG41=5,$AL$8,"")))),IF(AG41=6,$AL$9,IF(AG41=7,$AL$10,IF(AG41=8,$AL$11,IF(AG41=9,$AL$12,""))))," ")</f>
        <v> </v>
      </c>
      <c r="AT41" s="60" t="str">
        <f aca="false">CONCATENATE(IF(AH41=1,IF(AI41=0,$AJ$4,IF(AI41=1,$AH$4,IF(AI41=2,$AH$5,IF(AI41=3,$AH$6,IF(AI41=4,$AH$7,""))))),""),IF(AH41=1,IF(AI41=5,$AH$8,IF(AI41=6,$AH$9,IF(AI41=7,$AH$10,IF(AI41=8,$AH$11,IF(AI41=9,$AH$12,""))))),""),IF(AH41=2,$AJ$5,IF(AH41=3,$AJ$6,IF(AH41=4,$AJ$7,IF(AH41=5,$AJ$8,IF(AH41=6,$AJ$9,""))))),IF(AH41=7,$AJ$10,IF(AH41=8,$AJ$11,IF(AH41=9,$AJ$12,""))),IF(AH41=2,IF(AI41=0,"E","I"),""),IF(AH41&lt;3,"",IF(AI41=0," "," Y ")))</f>
        <v/>
      </c>
      <c r="AU41" s="60" t="str">
        <f aca="false">CONCATENATE(IF(AH41=1,"",IF(AI41=1,$AF$4,IF(AI41=2,$AE$5,IF(AI41=3,$AE$6,IF(AI41=4,$AE$7,IF(AI41=5,$AE$8,"")))))),IF(AH41=1,"",IF(AI41=6,$AE$9,IF(AI41=7,$AE$10,IF(AI41=8,$AE$11,IF(AI41=9,$AE$12,""))))),IF(AG41=0,IF(AH41=0,IF(AI41=0,""," MIL")," MIL")," MIL")," ")</f>
        <v> </v>
      </c>
      <c r="AV41" s="60" t="str">
        <f aca="false">CONCATENATE(IF(AJ41=1,IF(AK41=0,IF(AL41=0,$AM$4,$AL$4),$AL$4),""),IF(AJ41=2,$AL$5,IF(AJ41=3,$AL$6,IF(AJ41=4,$AL$7,IF(AJ41=5,$AL$8,"")))),IF(AJ41=6,$AL$9,IF(AJ41=7,$AL$10,IF(AJ41=8,$AL$11,IF(AJ41=9,$AL$12,""))))," ")</f>
        <v> </v>
      </c>
      <c r="AW41" s="60" t="str">
        <f aca="false">CONCATENATE(IF(AK41=1,IF(AL41=0,$AJ$4,IF(AL41=1,$AH$4,IF(AL41=2,$AH$5,IF(AL41=3,$AH$6,IF(AL41=4,$AH$7,""))))),""),IF(AK41=1,IF(AL41=5,$AH$8,IF(AL41=6,$AH$9,IF(AL41=7,$AH$10,IF(AL41=8,$AH$11,IF(AL41=9,$AH$12,""))))),""),IF(AK41=2,$AJ$5,IF(AK41=3,$AJ$6,IF(AK41=4,$AJ$7,IF(AK41=5,$AJ$8,IF(AK41=6,$AJ$9,""))))),IF(AK41=7,$AJ$10,IF(AK41=8,$AJ$11,IF(AK41=9,$AJ$12,""))),IF(AK41=2,IF(AL41=0,"E","I"),""),IF(AK41&lt;3,"",IF(AL41=0," "," Y ")))</f>
        <v/>
      </c>
      <c r="AX41" s="60" t="str">
        <f aca="false">CONCATENATE(IF(AK41=1,"",IF(AL41=1,AF$4,IF(AL41=2,AE$5,IF(AL41=3,AE$6,IF(AL41=4,AE$7,IF(AL41=5,AE$8,"")))))),IF(AK41=1,"",IF(AL41=6,AE$9,IF(AL41=7,$AE$10,IF(AL41=8,$AE$11,IF(AL41=9,$AE$12,"")))))," ")</f>
        <v> </v>
      </c>
      <c r="AY41" s="61" t="str">
        <f aca="false">CONCATENATE(IF(INT(B41)=0,"CERO ",""),IF(C41="","",UPPER(C41)),IF(D41="N",""," CON "),IF(D41="N","",IF(AM41&gt;9,"","0")),IF(D41="N","",AM41),IF(D41="N","","/100"))</f>
        <v>CERO  CON 00/100</v>
      </c>
    </row>
    <row r="42" s="31" customFormat="true" ht="12.75" hidden="false" customHeight="false" outlineLevel="0" collapsed="false">
      <c r="A42" s="43" t="s">
        <v>138</v>
      </c>
      <c r="B42" s="17"/>
      <c r="C42" s="44"/>
      <c r="D42" s="44"/>
      <c r="E42" s="44"/>
      <c r="F42" s="44"/>
      <c r="G42" s="45" t="str">
        <f aca="false">IF(B42&gt;1342177279.99,"**** ERROR DE DATOS ****  El valor del ""Monto Total"" es mayor que 1.342.177.279,99 ****",IF(B42&lt;0,"**** ERROR DE DATOS ****  EL MONTO SUMINISTRADO ES NEGATIVO ****",IF(B42="","",IF(F42="N",LOWER(TRIM(CONCATENATE(IF(E42="N","","SON: "),AO42,AP42,AQ42,AR42,AS42,AT42,AU42,AV42,AW42,AX42,AY42))),TRIM(CONCATENATE(IF(E42="N","","SON: "),AO42,AP42,AQ42,AR42,AS42,AT42,AU42,AV42,AW42,AX42,AY42))))))</f>
        <v/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62"/>
      <c r="S42" s="63"/>
      <c r="T42" s="48"/>
      <c r="U42" s="48"/>
      <c r="V42" s="48"/>
      <c r="W42" s="48"/>
      <c r="X42" s="48"/>
      <c r="Y42" s="48"/>
      <c r="Z42" s="48"/>
      <c r="AA42" s="48"/>
      <c r="AB42" s="48"/>
      <c r="AC42" s="57" t="n">
        <f aca="false">INT($B42/1000000000)</f>
        <v>0</v>
      </c>
      <c r="AD42" s="58" t="n">
        <f aca="false">MOD(INT($B42/100000000),10)</f>
        <v>0</v>
      </c>
      <c r="AE42" s="58" t="n">
        <f aca="false">MOD(INT($B42/10000000),10)</f>
        <v>0</v>
      </c>
      <c r="AF42" s="58" t="n">
        <f aca="false">MOD(INT($B42/1000000),10)</f>
        <v>0</v>
      </c>
      <c r="AG42" s="58" t="n">
        <f aca="false">MOD(INT($B42/100000),10)</f>
        <v>0</v>
      </c>
      <c r="AH42" s="58" t="n">
        <f aca="false">MOD(INT($B42/10000),10)</f>
        <v>0</v>
      </c>
      <c r="AI42" s="58" t="n">
        <f aca="false">MOD(INT($B42/1000),10)</f>
        <v>0</v>
      </c>
      <c r="AJ42" s="58" t="n">
        <f aca="false">MOD(INT($B42/100),10)</f>
        <v>0</v>
      </c>
      <c r="AK42" s="58" t="n">
        <f aca="false">MOD(INT($B42/10),10)</f>
        <v>0</v>
      </c>
      <c r="AL42" s="58" t="n">
        <f aca="false">MOD(INT($B42),10)</f>
        <v>0</v>
      </c>
      <c r="AM42" s="59" t="n">
        <f aca="false">INT(($B42-INT($B42))*100+0.5)</f>
        <v>0</v>
      </c>
      <c r="AN42" s="53"/>
      <c r="AO42" s="54" t="str">
        <f aca="false">IF(AC42=1,"UN MIL MILLONES ","")</f>
        <v/>
      </c>
      <c r="AP42" s="60" t="str">
        <f aca="false">CONCATENATE(IF(AD42=1,IF(AE42=0,IF(AF42=0,$AM$4,$AL$4),$AL$4),""),IF(AD42=2,$AL$5,IF(AD42=3,$AL$6,IF(AD42=4,$AL$7,IF(AD42=5,$AL$8,"")))),IF(AD42=6,$AL$9,IF(AD42=7,$AL$10,IF(AD42=8,$AL$11,IF(AD42=9,$AL$12,""))))," ")</f>
        <v> </v>
      </c>
      <c r="AQ42" s="60" t="str">
        <f aca="false">CONCATENATE(IF(AE42=1,IF(AF42=0,$AJ$4,IF(AF42=1,$AH$4,IF(AF42=2,$AH$5,IF(AF42=3,$AH$6,IF(AF42=4,$AH$7,""))))),""),IF(AE42=1,IF(AF42=5,$AH$8,IF(AF42=6,$AH$9,IF(AF42=7,$AH$10,IF(AF42=8,$AH$11,IF(AF42=9,$AH$12,""))))),""),IF(AE42=2,$AJ$5,IF(AE42=3,$AJ$6,IF(AE42=4,$AJ$7,IF(AE42=5,$AJ$8,IF(AE42=6,$AJ$9,""))))),IF(AE42=7,$AJ$10,IF(AE42=8,$AJ$11,IF(AE42=9,$AJ$12,""))),IF(AE42=2,IF(AF42=0,"E","I"),""),IF(AE42&lt;3,"",IF(AF42=0," "," Y ")))</f>
        <v/>
      </c>
      <c r="AR42" s="60" t="str">
        <f aca="false">CONCATENATE(IF(AE42=1,"",IF(AF42=1,$AF$4,IF(AF42=2,$AE$5,IF(AF42=3,$AE$6,IF(AF42=4,$AE$7,IF(AF42=5,$AE$8,"")))))),IF(AE42=1,"",IF(AF42=6,$AE$9,IF(AF42=7,$AE$10,IF(AF42=8,$AE$11,IF(AF42=9,$AE$12,""))))),IF(AD42=0,IF(AE42=0,IF(AF42=0,"",IF(AF42=1," MILLON"," MILLONES"))," MILLONES")," MILLONES")," ")</f>
        <v> </v>
      </c>
      <c r="AS42" s="60" t="str">
        <f aca="false">CONCATENATE(IF(AG42=1,IF(AH42=0,IF(AI42=0,$AM$4,$AL$4),$AL$4),""),IF(AG42=2,$AL$5,IF(AG42=3,$AL$6,IF(AG42=4,$AL$7,IF(AG42=5,$AL$8,"")))),IF(AG42=6,$AL$9,IF(AG42=7,$AL$10,IF(AG42=8,$AL$11,IF(AG42=9,$AL$12,""))))," ")</f>
        <v> </v>
      </c>
      <c r="AT42" s="60" t="str">
        <f aca="false">CONCATENATE(IF(AH42=1,IF(AI42=0,$AJ$4,IF(AI42=1,$AH$4,IF(AI42=2,$AH$5,IF(AI42=3,$AH$6,IF(AI42=4,$AH$7,""))))),""),IF(AH42=1,IF(AI42=5,$AH$8,IF(AI42=6,$AH$9,IF(AI42=7,$AH$10,IF(AI42=8,$AH$11,IF(AI42=9,$AH$12,""))))),""),IF(AH42=2,$AJ$5,IF(AH42=3,$AJ$6,IF(AH42=4,$AJ$7,IF(AH42=5,$AJ$8,IF(AH42=6,$AJ$9,""))))),IF(AH42=7,$AJ$10,IF(AH42=8,$AJ$11,IF(AH42=9,$AJ$12,""))),IF(AH42=2,IF(AI42=0,"E","I"),""),IF(AH42&lt;3,"",IF(AI42=0," "," Y ")))</f>
        <v/>
      </c>
      <c r="AU42" s="60" t="str">
        <f aca="false">CONCATENATE(IF(AH42=1,"",IF(AI42=1,$AF$4,IF(AI42=2,$AE$5,IF(AI42=3,$AE$6,IF(AI42=4,$AE$7,IF(AI42=5,$AE$8,"")))))),IF(AH42=1,"",IF(AI42=6,$AE$9,IF(AI42=7,$AE$10,IF(AI42=8,$AE$11,IF(AI42=9,$AE$12,""))))),IF(AG42=0,IF(AH42=0,IF(AI42=0,""," MIL")," MIL")," MIL")," ")</f>
        <v> </v>
      </c>
      <c r="AV42" s="60" t="str">
        <f aca="false">CONCATENATE(IF(AJ42=1,IF(AK42=0,IF(AL42=0,$AM$4,$AL$4),$AL$4),""),IF(AJ42=2,$AL$5,IF(AJ42=3,$AL$6,IF(AJ42=4,$AL$7,IF(AJ42=5,$AL$8,"")))),IF(AJ42=6,$AL$9,IF(AJ42=7,$AL$10,IF(AJ42=8,$AL$11,IF(AJ42=9,$AL$12,""))))," ")</f>
        <v> </v>
      </c>
      <c r="AW42" s="60" t="str">
        <f aca="false">CONCATENATE(IF(AK42=1,IF(AL42=0,$AJ$4,IF(AL42=1,$AH$4,IF(AL42=2,$AH$5,IF(AL42=3,$AH$6,IF(AL42=4,$AH$7,""))))),""),IF(AK42=1,IF(AL42=5,$AH$8,IF(AL42=6,$AH$9,IF(AL42=7,$AH$10,IF(AL42=8,$AH$11,IF(AL42=9,$AH$12,""))))),""),IF(AK42=2,$AJ$5,IF(AK42=3,$AJ$6,IF(AK42=4,$AJ$7,IF(AK42=5,$AJ$8,IF(AK42=6,$AJ$9,""))))),IF(AK42=7,$AJ$10,IF(AK42=8,$AJ$11,IF(AK42=9,$AJ$12,""))),IF(AK42=2,IF(AL42=0,"E","I"),""),IF(AK42&lt;3,"",IF(AL42=0," "," Y ")))</f>
        <v/>
      </c>
      <c r="AX42" s="60" t="str">
        <f aca="false">CONCATENATE(IF(AK42=1,"",IF(AL42=1,AF$4,IF(AL42=2,AE$5,IF(AL42=3,AE$6,IF(AL42=4,AE$7,IF(AL42=5,AE$8,"")))))),IF(AK42=1,"",IF(AL42=6,AE$9,IF(AL42=7,$AE$10,IF(AL42=8,$AE$11,IF(AL42=9,$AE$12,"")))))," ")</f>
        <v> </v>
      </c>
      <c r="AY42" s="61" t="str">
        <f aca="false">CONCATENATE(IF(INT(B42)=0,"CERO ",""),IF(C42="","",UPPER(C42)),IF(D42="N",""," CON "),IF(D42="N","",IF(AM42&gt;9,"","0")),IF(D42="N","",AM42),IF(D42="N","","/100"))</f>
        <v>CERO  CON 00/100</v>
      </c>
    </row>
    <row r="43" s="31" customFormat="true" ht="12.75" hidden="false" customHeight="false" outlineLevel="0" collapsed="false">
      <c r="A43" s="43" t="s">
        <v>139</v>
      </c>
      <c r="B43" s="17"/>
      <c r="C43" s="44"/>
      <c r="D43" s="44"/>
      <c r="E43" s="44"/>
      <c r="F43" s="44"/>
      <c r="G43" s="45" t="str">
        <f aca="false">IF(B43&gt;1342177279.99,"**** ERROR DE DATOS ****  El valor del ""Monto Total"" es mayor que 1.342.177.279,99 ****",IF(B43&lt;0,"**** ERROR DE DATOS ****  EL MONTO SUMINISTRADO ES NEGATIVO ****",IF(B43="","",IF(F43="N",LOWER(TRIM(CONCATENATE(IF(E43="N","","SON: "),AO43,AP43,AQ43,AR43,AS43,AT43,AU43,AV43,AW43,AX43,AY43))),TRIM(CONCATENATE(IF(E43="N","","SON: "),AO43,AP43,AQ43,AR43,AS43,AT43,AU43,AV43,AW43,AX43,AY43))))))</f>
        <v/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62"/>
      <c r="S43" s="63"/>
      <c r="T43" s="48"/>
      <c r="U43" s="48"/>
      <c r="V43" s="48"/>
      <c r="W43" s="48"/>
      <c r="X43" s="48"/>
      <c r="Y43" s="48"/>
      <c r="Z43" s="48"/>
      <c r="AA43" s="48"/>
      <c r="AB43" s="48"/>
      <c r="AC43" s="57" t="n">
        <f aca="false">INT($B43/1000000000)</f>
        <v>0</v>
      </c>
      <c r="AD43" s="58" t="n">
        <f aca="false">MOD(INT($B43/100000000),10)</f>
        <v>0</v>
      </c>
      <c r="AE43" s="58" t="n">
        <f aca="false">MOD(INT($B43/10000000),10)</f>
        <v>0</v>
      </c>
      <c r="AF43" s="58" t="n">
        <f aca="false">MOD(INT($B43/1000000),10)</f>
        <v>0</v>
      </c>
      <c r="AG43" s="58" t="n">
        <f aca="false">MOD(INT($B43/100000),10)</f>
        <v>0</v>
      </c>
      <c r="AH43" s="58" t="n">
        <f aca="false">MOD(INT($B43/10000),10)</f>
        <v>0</v>
      </c>
      <c r="AI43" s="58" t="n">
        <f aca="false">MOD(INT($B43/1000),10)</f>
        <v>0</v>
      </c>
      <c r="AJ43" s="58" t="n">
        <f aca="false">MOD(INT($B43/100),10)</f>
        <v>0</v>
      </c>
      <c r="AK43" s="58" t="n">
        <f aca="false">MOD(INT($B43/10),10)</f>
        <v>0</v>
      </c>
      <c r="AL43" s="58" t="n">
        <f aca="false">MOD(INT($B43),10)</f>
        <v>0</v>
      </c>
      <c r="AM43" s="59" t="n">
        <f aca="false">INT(($B43-INT($B43))*100+0.5)</f>
        <v>0</v>
      </c>
      <c r="AN43" s="53"/>
      <c r="AO43" s="54" t="str">
        <f aca="false">IF(AC43=1,"UN MIL MILLONES ","")</f>
        <v/>
      </c>
      <c r="AP43" s="60" t="str">
        <f aca="false">CONCATENATE(IF(AD43=1,IF(AE43=0,IF(AF43=0,$AM$4,$AL$4),$AL$4),""),IF(AD43=2,$AL$5,IF(AD43=3,$AL$6,IF(AD43=4,$AL$7,IF(AD43=5,$AL$8,"")))),IF(AD43=6,$AL$9,IF(AD43=7,$AL$10,IF(AD43=8,$AL$11,IF(AD43=9,$AL$12,""))))," ")</f>
        <v> </v>
      </c>
      <c r="AQ43" s="60" t="str">
        <f aca="false">CONCATENATE(IF(AE43=1,IF(AF43=0,$AJ$4,IF(AF43=1,$AH$4,IF(AF43=2,$AH$5,IF(AF43=3,$AH$6,IF(AF43=4,$AH$7,""))))),""),IF(AE43=1,IF(AF43=5,$AH$8,IF(AF43=6,$AH$9,IF(AF43=7,$AH$10,IF(AF43=8,$AH$11,IF(AF43=9,$AH$12,""))))),""),IF(AE43=2,$AJ$5,IF(AE43=3,$AJ$6,IF(AE43=4,$AJ$7,IF(AE43=5,$AJ$8,IF(AE43=6,$AJ$9,""))))),IF(AE43=7,$AJ$10,IF(AE43=8,$AJ$11,IF(AE43=9,$AJ$12,""))),IF(AE43=2,IF(AF43=0,"E","I"),""),IF(AE43&lt;3,"",IF(AF43=0," "," Y ")))</f>
        <v/>
      </c>
      <c r="AR43" s="60" t="str">
        <f aca="false">CONCATENATE(IF(AE43=1,"",IF(AF43=1,$AF$4,IF(AF43=2,$AE$5,IF(AF43=3,$AE$6,IF(AF43=4,$AE$7,IF(AF43=5,$AE$8,"")))))),IF(AE43=1,"",IF(AF43=6,$AE$9,IF(AF43=7,$AE$10,IF(AF43=8,$AE$11,IF(AF43=9,$AE$12,""))))),IF(AD43=0,IF(AE43=0,IF(AF43=0,"",IF(AF43=1," MILLON"," MILLONES"))," MILLONES")," MILLONES")," ")</f>
        <v> </v>
      </c>
      <c r="AS43" s="60" t="str">
        <f aca="false">CONCATENATE(IF(AG43=1,IF(AH43=0,IF(AI43=0,$AM$4,$AL$4),$AL$4),""),IF(AG43=2,$AL$5,IF(AG43=3,$AL$6,IF(AG43=4,$AL$7,IF(AG43=5,$AL$8,"")))),IF(AG43=6,$AL$9,IF(AG43=7,$AL$10,IF(AG43=8,$AL$11,IF(AG43=9,$AL$12,""))))," ")</f>
        <v> </v>
      </c>
      <c r="AT43" s="60" t="str">
        <f aca="false">CONCATENATE(IF(AH43=1,IF(AI43=0,$AJ$4,IF(AI43=1,$AH$4,IF(AI43=2,$AH$5,IF(AI43=3,$AH$6,IF(AI43=4,$AH$7,""))))),""),IF(AH43=1,IF(AI43=5,$AH$8,IF(AI43=6,$AH$9,IF(AI43=7,$AH$10,IF(AI43=8,$AH$11,IF(AI43=9,$AH$12,""))))),""),IF(AH43=2,$AJ$5,IF(AH43=3,$AJ$6,IF(AH43=4,$AJ$7,IF(AH43=5,$AJ$8,IF(AH43=6,$AJ$9,""))))),IF(AH43=7,$AJ$10,IF(AH43=8,$AJ$11,IF(AH43=9,$AJ$12,""))),IF(AH43=2,IF(AI43=0,"E","I"),""),IF(AH43&lt;3,"",IF(AI43=0," "," Y ")))</f>
        <v/>
      </c>
      <c r="AU43" s="60" t="str">
        <f aca="false">CONCATENATE(IF(AH43=1,"",IF(AI43=1,$AF$4,IF(AI43=2,$AE$5,IF(AI43=3,$AE$6,IF(AI43=4,$AE$7,IF(AI43=5,$AE$8,"")))))),IF(AH43=1,"",IF(AI43=6,$AE$9,IF(AI43=7,$AE$10,IF(AI43=8,$AE$11,IF(AI43=9,$AE$12,""))))),IF(AG43=0,IF(AH43=0,IF(AI43=0,""," MIL")," MIL")," MIL")," ")</f>
        <v> </v>
      </c>
      <c r="AV43" s="60" t="str">
        <f aca="false">CONCATENATE(IF(AJ43=1,IF(AK43=0,IF(AL43=0,$AM$4,$AL$4),$AL$4),""),IF(AJ43=2,$AL$5,IF(AJ43=3,$AL$6,IF(AJ43=4,$AL$7,IF(AJ43=5,$AL$8,"")))),IF(AJ43=6,$AL$9,IF(AJ43=7,$AL$10,IF(AJ43=8,$AL$11,IF(AJ43=9,$AL$12,""))))," ")</f>
        <v> </v>
      </c>
      <c r="AW43" s="60" t="str">
        <f aca="false">CONCATENATE(IF(AK43=1,IF(AL43=0,$AJ$4,IF(AL43=1,$AH$4,IF(AL43=2,$AH$5,IF(AL43=3,$AH$6,IF(AL43=4,$AH$7,""))))),""),IF(AK43=1,IF(AL43=5,$AH$8,IF(AL43=6,$AH$9,IF(AL43=7,$AH$10,IF(AL43=8,$AH$11,IF(AL43=9,$AH$12,""))))),""),IF(AK43=2,$AJ$5,IF(AK43=3,$AJ$6,IF(AK43=4,$AJ$7,IF(AK43=5,$AJ$8,IF(AK43=6,$AJ$9,""))))),IF(AK43=7,$AJ$10,IF(AK43=8,$AJ$11,IF(AK43=9,$AJ$12,""))),IF(AK43=2,IF(AL43=0,"E","I"),""),IF(AK43&lt;3,"",IF(AL43=0," "," Y ")))</f>
        <v/>
      </c>
      <c r="AX43" s="60" t="str">
        <f aca="false">CONCATENATE(IF(AK43=1,"",IF(AL43=1,AF$4,IF(AL43=2,AE$5,IF(AL43=3,AE$6,IF(AL43=4,AE$7,IF(AL43=5,AE$8,"")))))),IF(AK43=1,"",IF(AL43=6,AE$9,IF(AL43=7,$AE$10,IF(AL43=8,$AE$11,IF(AL43=9,$AE$12,"")))))," ")</f>
        <v> </v>
      </c>
      <c r="AY43" s="61" t="str">
        <f aca="false">CONCATENATE(IF(INT(B43)=0,"CERO ",""),IF(C43="","",UPPER(C43)),IF(D43="N",""," CON "),IF(D43="N","",IF(AM43&gt;9,"","0")),IF(D43="N","",AM43),IF(D43="N","","/100"))</f>
        <v>CERO  CON 00/100</v>
      </c>
    </row>
    <row r="44" s="31" customFormat="true" ht="12.75" hidden="false" customHeight="false" outlineLevel="0" collapsed="false">
      <c r="A44" s="43" t="s">
        <v>140</v>
      </c>
      <c r="B44" s="17"/>
      <c r="C44" s="44"/>
      <c r="D44" s="44"/>
      <c r="E44" s="44"/>
      <c r="F44" s="44"/>
      <c r="G44" s="45" t="str">
        <f aca="false">IF(B44&gt;1342177279.99,"**** ERROR DE DATOS ****  El valor del ""Monto Total"" es mayor que 1.342.177.279,99 ****",IF(B44&lt;0,"**** ERROR DE DATOS ****  EL MONTO SUMINISTRADO ES NEGATIVO ****",IF(B44="","",IF(F44="N",LOWER(TRIM(CONCATENATE(IF(E44="N","","SON: "),AO44,AP44,AQ44,AR44,AS44,AT44,AU44,AV44,AW44,AX44,AY44))),TRIM(CONCATENATE(IF(E44="N","","SON: "),AO44,AP44,AQ44,AR44,AS44,AT44,AU44,AV44,AW44,AX44,AY44))))))</f>
        <v/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62"/>
      <c r="S44" s="63"/>
      <c r="T44" s="48"/>
      <c r="U44" s="48"/>
      <c r="V44" s="48"/>
      <c r="W44" s="48"/>
      <c r="X44" s="48"/>
      <c r="Y44" s="48"/>
      <c r="Z44" s="48"/>
      <c r="AA44" s="48"/>
      <c r="AB44" s="48"/>
      <c r="AC44" s="57" t="n">
        <f aca="false">INT($B44/1000000000)</f>
        <v>0</v>
      </c>
      <c r="AD44" s="58" t="n">
        <f aca="false">MOD(INT($B44/100000000),10)</f>
        <v>0</v>
      </c>
      <c r="AE44" s="58" t="n">
        <f aca="false">MOD(INT($B44/10000000),10)</f>
        <v>0</v>
      </c>
      <c r="AF44" s="58" t="n">
        <f aca="false">MOD(INT($B44/1000000),10)</f>
        <v>0</v>
      </c>
      <c r="AG44" s="58" t="n">
        <f aca="false">MOD(INT($B44/100000),10)</f>
        <v>0</v>
      </c>
      <c r="AH44" s="58" t="n">
        <f aca="false">MOD(INT($B44/10000),10)</f>
        <v>0</v>
      </c>
      <c r="AI44" s="58" t="n">
        <f aca="false">MOD(INT($B44/1000),10)</f>
        <v>0</v>
      </c>
      <c r="AJ44" s="58" t="n">
        <f aca="false">MOD(INT($B44/100),10)</f>
        <v>0</v>
      </c>
      <c r="AK44" s="58" t="n">
        <f aca="false">MOD(INT($B44/10),10)</f>
        <v>0</v>
      </c>
      <c r="AL44" s="58" t="n">
        <f aca="false">MOD(INT($B44),10)</f>
        <v>0</v>
      </c>
      <c r="AM44" s="59" t="n">
        <f aca="false">INT(($B44-INT($B44))*100+0.5)</f>
        <v>0</v>
      </c>
      <c r="AN44" s="53"/>
      <c r="AO44" s="54" t="str">
        <f aca="false">IF(AC44=1,"UN MIL MILLONES ","")</f>
        <v/>
      </c>
      <c r="AP44" s="60" t="str">
        <f aca="false">CONCATENATE(IF(AD44=1,IF(AE44=0,IF(AF44=0,$AM$4,$AL$4),$AL$4),""),IF(AD44=2,$AL$5,IF(AD44=3,$AL$6,IF(AD44=4,$AL$7,IF(AD44=5,$AL$8,"")))),IF(AD44=6,$AL$9,IF(AD44=7,$AL$10,IF(AD44=8,$AL$11,IF(AD44=9,$AL$12,""))))," ")</f>
        <v> </v>
      </c>
      <c r="AQ44" s="60" t="str">
        <f aca="false">CONCATENATE(IF(AE44=1,IF(AF44=0,$AJ$4,IF(AF44=1,$AH$4,IF(AF44=2,$AH$5,IF(AF44=3,$AH$6,IF(AF44=4,$AH$7,""))))),""),IF(AE44=1,IF(AF44=5,$AH$8,IF(AF44=6,$AH$9,IF(AF44=7,$AH$10,IF(AF44=8,$AH$11,IF(AF44=9,$AH$12,""))))),""),IF(AE44=2,$AJ$5,IF(AE44=3,$AJ$6,IF(AE44=4,$AJ$7,IF(AE44=5,$AJ$8,IF(AE44=6,$AJ$9,""))))),IF(AE44=7,$AJ$10,IF(AE44=8,$AJ$11,IF(AE44=9,$AJ$12,""))),IF(AE44=2,IF(AF44=0,"E","I"),""),IF(AE44&lt;3,"",IF(AF44=0," "," Y ")))</f>
        <v/>
      </c>
      <c r="AR44" s="60" t="str">
        <f aca="false">CONCATENATE(IF(AE44=1,"",IF(AF44=1,$AF$4,IF(AF44=2,$AE$5,IF(AF44=3,$AE$6,IF(AF44=4,$AE$7,IF(AF44=5,$AE$8,"")))))),IF(AE44=1,"",IF(AF44=6,$AE$9,IF(AF44=7,$AE$10,IF(AF44=8,$AE$11,IF(AF44=9,$AE$12,""))))),IF(AD44=0,IF(AE44=0,IF(AF44=0,"",IF(AF44=1," MILLON"," MILLONES"))," MILLONES")," MILLONES")," ")</f>
        <v> </v>
      </c>
      <c r="AS44" s="60" t="str">
        <f aca="false">CONCATENATE(IF(AG44=1,IF(AH44=0,IF(AI44=0,$AM$4,$AL$4),$AL$4),""),IF(AG44=2,$AL$5,IF(AG44=3,$AL$6,IF(AG44=4,$AL$7,IF(AG44=5,$AL$8,"")))),IF(AG44=6,$AL$9,IF(AG44=7,$AL$10,IF(AG44=8,$AL$11,IF(AG44=9,$AL$12,""))))," ")</f>
        <v> </v>
      </c>
      <c r="AT44" s="60" t="str">
        <f aca="false">CONCATENATE(IF(AH44=1,IF(AI44=0,$AJ$4,IF(AI44=1,$AH$4,IF(AI44=2,$AH$5,IF(AI44=3,$AH$6,IF(AI44=4,$AH$7,""))))),""),IF(AH44=1,IF(AI44=5,$AH$8,IF(AI44=6,$AH$9,IF(AI44=7,$AH$10,IF(AI44=8,$AH$11,IF(AI44=9,$AH$12,""))))),""),IF(AH44=2,$AJ$5,IF(AH44=3,$AJ$6,IF(AH44=4,$AJ$7,IF(AH44=5,$AJ$8,IF(AH44=6,$AJ$9,""))))),IF(AH44=7,$AJ$10,IF(AH44=8,$AJ$11,IF(AH44=9,$AJ$12,""))),IF(AH44=2,IF(AI44=0,"E","I"),""),IF(AH44&lt;3,"",IF(AI44=0," "," Y ")))</f>
        <v/>
      </c>
      <c r="AU44" s="60" t="str">
        <f aca="false">CONCATENATE(IF(AH44=1,"",IF(AI44=1,$AF$4,IF(AI44=2,$AE$5,IF(AI44=3,$AE$6,IF(AI44=4,$AE$7,IF(AI44=5,$AE$8,"")))))),IF(AH44=1,"",IF(AI44=6,$AE$9,IF(AI44=7,$AE$10,IF(AI44=8,$AE$11,IF(AI44=9,$AE$12,""))))),IF(AG44=0,IF(AH44=0,IF(AI44=0,""," MIL")," MIL")," MIL")," ")</f>
        <v> </v>
      </c>
      <c r="AV44" s="60" t="str">
        <f aca="false">CONCATENATE(IF(AJ44=1,IF(AK44=0,IF(AL44=0,$AM$4,$AL$4),$AL$4),""),IF(AJ44=2,$AL$5,IF(AJ44=3,$AL$6,IF(AJ44=4,$AL$7,IF(AJ44=5,$AL$8,"")))),IF(AJ44=6,$AL$9,IF(AJ44=7,$AL$10,IF(AJ44=8,$AL$11,IF(AJ44=9,$AL$12,""))))," ")</f>
        <v> </v>
      </c>
      <c r="AW44" s="60" t="str">
        <f aca="false">CONCATENATE(IF(AK44=1,IF(AL44=0,$AJ$4,IF(AL44=1,$AH$4,IF(AL44=2,$AH$5,IF(AL44=3,$AH$6,IF(AL44=4,$AH$7,""))))),""),IF(AK44=1,IF(AL44=5,$AH$8,IF(AL44=6,$AH$9,IF(AL44=7,$AH$10,IF(AL44=8,$AH$11,IF(AL44=9,$AH$12,""))))),""),IF(AK44=2,$AJ$5,IF(AK44=3,$AJ$6,IF(AK44=4,$AJ$7,IF(AK44=5,$AJ$8,IF(AK44=6,$AJ$9,""))))),IF(AK44=7,$AJ$10,IF(AK44=8,$AJ$11,IF(AK44=9,$AJ$12,""))),IF(AK44=2,IF(AL44=0,"E","I"),""),IF(AK44&lt;3,"",IF(AL44=0," "," Y ")))</f>
        <v/>
      </c>
      <c r="AX44" s="60" t="str">
        <f aca="false">CONCATENATE(IF(AK44=1,"",IF(AL44=1,AF$4,IF(AL44=2,AE$5,IF(AL44=3,AE$6,IF(AL44=4,AE$7,IF(AL44=5,AE$8,"")))))),IF(AK44=1,"",IF(AL44=6,AE$9,IF(AL44=7,$AE$10,IF(AL44=8,$AE$11,IF(AL44=9,$AE$12,"")))))," ")</f>
        <v> </v>
      </c>
      <c r="AY44" s="61" t="str">
        <f aca="false">CONCATENATE(IF(INT(B44)=0,"CERO ",""),IF(C44="","",UPPER(C44)),IF(D44="N",""," CON "),IF(D44="N","",IF(AM44&gt;9,"","0")),IF(D44="N","",AM44),IF(D44="N","","/100"))</f>
        <v>CERO  CON 00/100</v>
      </c>
    </row>
    <row r="45" s="31" customFormat="true" ht="12.75" hidden="false" customHeight="false" outlineLevel="0" collapsed="false">
      <c r="A45" s="43" t="s">
        <v>141</v>
      </c>
      <c r="B45" s="17"/>
      <c r="C45" s="44"/>
      <c r="D45" s="44"/>
      <c r="E45" s="44"/>
      <c r="F45" s="44"/>
      <c r="G45" s="45" t="str">
        <f aca="false">IF(B45&gt;1342177279.99,"**** ERROR DE DATOS ****  El valor del ""Monto Total"" es mayor que 1.342.177.279,99 ****",IF(B45&lt;0,"**** ERROR DE DATOS ****  EL MONTO SUMINISTRADO ES NEGATIVO ****",IF(B45="","",IF(F45="N",LOWER(TRIM(CONCATENATE(IF(E45="N","","SON: "),AO45,AP45,AQ45,AR45,AS45,AT45,AU45,AV45,AW45,AX45,AY45))),TRIM(CONCATENATE(IF(E45="N","","SON: "),AO45,AP45,AQ45,AR45,AS45,AT45,AU45,AV45,AW45,AX45,AY45))))))</f>
        <v/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62"/>
      <c r="S45" s="63"/>
      <c r="T45" s="48"/>
      <c r="U45" s="48"/>
      <c r="V45" s="48"/>
      <c r="W45" s="48"/>
      <c r="X45" s="48"/>
      <c r="Y45" s="48"/>
      <c r="Z45" s="48"/>
      <c r="AA45" s="48"/>
      <c r="AB45" s="48"/>
      <c r="AC45" s="57" t="n">
        <f aca="false">INT($B45/1000000000)</f>
        <v>0</v>
      </c>
      <c r="AD45" s="58" t="n">
        <f aca="false">MOD(INT($B45/100000000),10)</f>
        <v>0</v>
      </c>
      <c r="AE45" s="58" t="n">
        <f aca="false">MOD(INT($B45/10000000),10)</f>
        <v>0</v>
      </c>
      <c r="AF45" s="58" t="n">
        <f aca="false">MOD(INT($B45/1000000),10)</f>
        <v>0</v>
      </c>
      <c r="AG45" s="58" t="n">
        <f aca="false">MOD(INT($B45/100000),10)</f>
        <v>0</v>
      </c>
      <c r="AH45" s="58" t="n">
        <f aca="false">MOD(INT($B45/10000),10)</f>
        <v>0</v>
      </c>
      <c r="AI45" s="58" t="n">
        <f aca="false">MOD(INT($B45/1000),10)</f>
        <v>0</v>
      </c>
      <c r="AJ45" s="58" t="n">
        <f aca="false">MOD(INT($B45/100),10)</f>
        <v>0</v>
      </c>
      <c r="AK45" s="58" t="n">
        <f aca="false">MOD(INT($B45/10),10)</f>
        <v>0</v>
      </c>
      <c r="AL45" s="58" t="n">
        <f aca="false">MOD(INT($B45),10)</f>
        <v>0</v>
      </c>
      <c r="AM45" s="59" t="n">
        <f aca="false">INT(($B45-INT($B45))*100+0.5)</f>
        <v>0</v>
      </c>
      <c r="AN45" s="53"/>
      <c r="AO45" s="54" t="str">
        <f aca="false">IF(AC45=1,"UN MIL MILLONES ","")</f>
        <v/>
      </c>
      <c r="AP45" s="60" t="str">
        <f aca="false">CONCATENATE(IF(AD45=1,IF(AE45=0,IF(AF45=0,$AM$4,$AL$4),$AL$4),""),IF(AD45=2,$AL$5,IF(AD45=3,$AL$6,IF(AD45=4,$AL$7,IF(AD45=5,$AL$8,"")))),IF(AD45=6,$AL$9,IF(AD45=7,$AL$10,IF(AD45=8,$AL$11,IF(AD45=9,$AL$12,""))))," ")</f>
        <v> </v>
      </c>
      <c r="AQ45" s="60" t="str">
        <f aca="false">CONCATENATE(IF(AE45=1,IF(AF45=0,$AJ$4,IF(AF45=1,$AH$4,IF(AF45=2,$AH$5,IF(AF45=3,$AH$6,IF(AF45=4,$AH$7,""))))),""),IF(AE45=1,IF(AF45=5,$AH$8,IF(AF45=6,$AH$9,IF(AF45=7,$AH$10,IF(AF45=8,$AH$11,IF(AF45=9,$AH$12,""))))),""),IF(AE45=2,$AJ$5,IF(AE45=3,$AJ$6,IF(AE45=4,$AJ$7,IF(AE45=5,$AJ$8,IF(AE45=6,$AJ$9,""))))),IF(AE45=7,$AJ$10,IF(AE45=8,$AJ$11,IF(AE45=9,$AJ$12,""))),IF(AE45=2,IF(AF45=0,"E","I"),""),IF(AE45&lt;3,"",IF(AF45=0," "," Y ")))</f>
        <v/>
      </c>
      <c r="AR45" s="60" t="str">
        <f aca="false">CONCATENATE(IF(AE45=1,"",IF(AF45=1,$AF$4,IF(AF45=2,$AE$5,IF(AF45=3,$AE$6,IF(AF45=4,$AE$7,IF(AF45=5,$AE$8,"")))))),IF(AE45=1,"",IF(AF45=6,$AE$9,IF(AF45=7,$AE$10,IF(AF45=8,$AE$11,IF(AF45=9,$AE$12,""))))),IF(AD45=0,IF(AE45=0,IF(AF45=0,"",IF(AF45=1," MILLON"," MILLONES"))," MILLONES")," MILLONES")," ")</f>
        <v> </v>
      </c>
      <c r="AS45" s="60" t="str">
        <f aca="false">CONCATENATE(IF(AG45=1,IF(AH45=0,IF(AI45=0,$AM$4,$AL$4),$AL$4),""),IF(AG45=2,$AL$5,IF(AG45=3,$AL$6,IF(AG45=4,$AL$7,IF(AG45=5,$AL$8,"")))),IF(AG45=6,$AL$9,IF(AG45=7,$AL$10,IF(AG45=8,$AL$11,IF(AG45=9,$AL$12,""))))," ")</f>
        <v> </v>
      </c>
      <c r="AT45" s="60" t="str">
        <f aca="false">CONCATENATE(IF(AH45=1,IF(AI45=0,$AJ$4,IF(AI45=1,$AH$4,IF(AI45=2,$AH$5,IF(AI45=3,$AH$6,IF(AI45=4,$AH$7,""))))),""),IF(AH45=1,IF(AI45=5,$AH$8,IF(AI45=6,$AH$9,IF(AI45=7,$AH$10,IF(AI45=8,$AH$11,IF(AI45=9,$AH$12,""))))),""),IF(AH45=2,$AJ$5,IF(AH45=3,$AJ$6,IF(AH45=4,$AJ$7,IF(AH45=5,$AJ$8,IF(AH45=6,$AJ$9,""))))),IF(AH45=7,$AJ$10,IF(AH45=8,$AJ$11,IF(AH45=9,$AJ$12,""))),IF(AH45=2,IF(AI45=0,"E","I"),""),IF(AH45&lt;3,"",IF(AI45=0," "," Y ")))</f>
        <v/>
      </c>
      <c r="AU45" s="60" t="str">
        <f aca="false">CONCATENATE(IF(AH45=1,"",IF(AI45=1,$AF$4,IF(AI45=2,$AE$5,IF(AI45=3,$AE$6,IF(AI45=4,$AE$7,IF(AI45=5,$AE$8,"")))))),IF(AH45=1,"",IF(AI45=6,$AE$9,IF(AI45=7,$AE$10,IF(AI45=8,$AE$11,IF(AI45=9,$AE$12,""))))),IF(AG45=0,IF(AH45=0,IF(AI45=0,""," MIL")," MIL")," MIL")," ")</f>
        <v> </v>
      </c>
      <c r="AV45" s="60" t="str">
        <f aca="false">CONCATENATE(IF(AJ45=1,IF(AK45=0,IF(AL45=0,$AM$4,$AL$4),$AL$4),""),IF(AJ45=2,$AL$5,IF(AJ45=3,$AL$6,IF(AJ45=4,$AL$7,IF(AJ45=5,$AL$8,"")))),IF(AJ45=6,$AL$9,IF(AJ45=7,$AL$10,IF(AJ45=8,$AL$11,IF(AJ45=9,$AL$12,""))))," ")</f>
        <v> </v>
      </c>
      <c r="AW45" s="60" t="str">
        <f aca="false">CONCATENATE(IF(AK45=1,IF(AL45=0,$AJ$4,IF(AL45=1,$AH$4,IF(AL45=2,$AH$5,IF(AL45=3,$AH$6,IF(AL45=4,$AH$7,""))))),""),IF(AK45=1,IF(AL45=5,$AH$8,IF(AL45=6,$AH$9,IF(AL45=7,$AH$10,IF(AL45=8,$AH$11,IF(AL45=9,$AH$12,""))))),""),IF(AK45=2,$AJ$5,IF(AK45=3,$AJ$6,IF(AK45=4,$AJ$7,IF(AK45=5,$AJ$8,IF(AK45=6,$AJ$9,""))))),IF(AK45=7,$AJ$10,IF(AK45=8,$AJ$11,IF(AK45=9,$AJ$12,""))),IF(AK45=2,IF(AL45=0,"E","I"),""),IF(AK45&lt;3,"",IF(AL45=0," "," Y ")))</f>
        <v/>
      </c>
      <c r="AX45" s="60" t="str">
        <f aca="false">CONCATENATE(IF(AK45=1,"",IF(AL45=1,AF$4,IF(AL45=2,AE$5,IF(AL45=3,AE$6,IF(AL45=4,AE$7,IF(AL45=5,AE$8,"")))))),IF(AK45=1,"",IF(AL45=6,AE$9,IF(AL45=7,$AE$10,IF(AL45=8,$AE$11,IF(AL45=9,$AE$12,"")))))," ")</f>
        <v> </v>
      </c>
      <c r="AY45" s="61" t="str">
        <f aca="false">CONCATENATE(IF(INT(B45)=0,"CERO ",""),IF(C45="","",UPPER(C45)),IF(D45="N",""," CON "),IF(D45="N","",IF(AM45&gt;9,"","0")),IF(D45="N","",AM45),IF(D45="N","","/100"))</f>
        <v>CERO  CON 00/100</v>
      </c>
    </row>
    <row r="46" s="31" customFormat="true" ht="12.75" hidden="false" customHeight="false" outlineLevel="0" collapsed="false">
      <c r="A46" s="43" t="s">
        <v>142</v>
      </c>
      <c r="B46" s="17"/>
      <c r="C46" s="44"/>
      <c r="D46" s="44"/>
      <c r="E46" s="44"/>
      <c r="F46" s="44"/>
      <c r="G46" s="45" t="str">
        <f aca="false">IF(B46&gt;1342177279.99,"**** ERROR DE DATOS ****  El valor del ""Monto Total"" es mayor que 1.342.177.279,99 ****",IF(B46&lt;0,"**** ERROR DE DATOS ****  EL MONTO SUMINISTRADO ES NEGATIVO ****",IF(B46="","",IF(F46="N",LOWER(TRIM(CONCATENATE(IF(E46="N","","SON: "),AO46,AP46,AQ46,AR46,AS46,AT46,AU46,AV46,AW46,AX46,AY46))),TRIM(CONCATENATE(IF(E46="N","","SON: "),AO46,AP46,AQ46,AR46,AS46,AT46,AU46,AV46,AW46,AX46,AY46))))))</f>
        <v/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62"/>
      <c r="S46" s="63"/>
      <c r="T46" s="48"/>
      <c r="U46" s="48"/>
      <c r="V46" s="48"/>
      <c r="W46" s="48"/>
      <c r="X46" s="48"/>
      <c r="Y46" s="48"/>
      <c r="Z46" s="48"/>
      <c r="AA46" s="48"/>
      <c r="AB46" s="48"/>
      <c r="AC46" s="57" t="n">
        <f aca="false">INT($B46/1000000000)</f>
        <v>0</v>
      </c>
      <c r="AD46" s="58" t="n">
        <f aca="false">MOD(INT($B46/100000000),10)</f>
        <v>0</v>
      </c>
      <c r="AE46" s="58" t="n">
        <f aca="false">MOD(INT($B46/10000000),10)</f>
        <v>0</v>
      </c>
      <c r="AF46" s="58" t="n">
        <f aca="false">MOD(INT($B46/1000000),10)</f>
        <v>0</v>
      </c>
      <c r="AG46" s="58" t="n">
        <f aca="false">MOD(INT($B46/100000),10)</f>
        <v>0</v>
      </c>
      <c r="AH46" s="58" t="n">
        <f aca="false">MOD(INT($B46/10000),10)</f>
        <v>0</v>
      </c>
      <c r="AI46" s="58" t="n">
        <f aca="false">MOD(INT($B46/1000),10)</f>
        <v>0</v>
      </c>
      <c r="AJ46" s="58" t="n">
        <f aca="false">MOD(INT($B46/100),10)</f>
        <v>0</v>
      </c>
      <c r="AK46" s="58" t="n">
        <f aca="false">MOD(INT($B46/10),10)</f>
        <v>0</v>
      </c>
      <c r="AL46" s="58" t="n">
        <f aca="false">MOD(INT($B46),10)</f>
        <v>0</v>
      </c>
      <c r="AM46" s="59" t="n">
        <f aca="false">INT(($B46-INT($B46))*100+0.5)</f>
        <v>0</v>
      </c>
      <c r="AN46" s="53"/>
      <c r="AO46" s="54" t="str">
        <f aca="false">IF(AC46=1,"UN MIL MILLONES ","")</f>
        <v/>
      </c>
      <c r="AP46" s="60" t="str">
        <f aca="false">CONCATENATE(IF(AD46=1,IF(AE46=0,IF(AF46=0,$AM$4,$AL$4),$AL$4),""),IF(AD46=2,$AL$5,IF(AD46=3,$AL$6,IF(AD46=4,$AL$7,IF(AD46=5,$AL$8,"")))),IF(AD46=6,$AL$9,IF(AD46=7,$AL$10,IF(AD46=8,$AL$11,IF(AD46=9,$AL$12,""))))," ")</f>
        <v> </v>
      </c>
      <c r="AQ46" s="60" t="str">
        <f aca="false">CONCATENATE(IF(AE46=1,IF(AF46=0,$AJ$4,IF(AF46=1,$AH$4,IF(AF46=2,$AH$5,IF(AF46=3,$AH$6,IF(AF46=4,$AH$7,""))))),""),IF(AE46=1,IF(AF46=5,$AH$8,IF(AF46=6,$AH$9,IF(AF46=7,$AH$10,IF(AF46=8,$AH$11,IF(AF46=9,$AH$12,""))))),""),IF(AE46=2,$AJ$5,IF(AE46=3,$AJ$6,IF(AE46=4,$AJ$7,IF(AE46=5,$AJ$8,IF(AE46=6,$AJ$9,""))))),IF(AE46=7,$AJ$10,IF(AE46=8,$AJ$11,IF(AE46=9,$AJ$12,""))),IF(AE46=2,IF(AF46=0,"E","I"),""),IF(AE46&lt;3,"",IF(AF46=0," "," Y ")))</f>
        <v/>
      </c>
      <c r="AR46" s="60" t="str">
        <f aca="false">CONCATENATE(IF(AE46=1,"",IF(AF46=1,$AF$4,IF(AF46=2,$AE$5,IF(AF46=3,$AE$6,IF(AF46=4,$AE$7,IF(AF46=5,$AE$8,"")))))),IF(AE46=1,"",IF(AF46=6,$AE$9,IF(AF46=7,$AE$10,IF(AF46=8,$AE$11,IF(AF46=9,$AE$12,""))))),IF(AD46=0,IF(AE46=0,IF(AF46=0,"",IF(AF46=1," MILLON"," MILLONES"))," MILLONES")," MILLONES")," ")</f>
        <v> </v>
      </c>
      <c r="AS46" s="60" t="str">
        <f aca="false">CONCATENATE(IF(AG46=1,IF(AH46=0,IF(AI46=0,$AM$4,$AL$4),$AL$4),""),IF(AG46=2,$AL$5,IF(AG46=3,$AL$6,IF(AG46=4,$AL$7,IF(AG46=5,$AL$8,"")))),IF(AG46=6,$AL$9,IF(AG46=7,$AL$10,IF(AG46=8,$AL$11,IF(AG46=9,$AL$12,""))))," ")</f>
        <v> </v>
      </c>
      <c r="AT46" s="60" t="str">
        <f aca="false">CONCATENATE(IF(AH46=1,IF(AI46=0,$AJ$4,IF(AI46=1,$AH$4,IF(AI46=2,$AH$5,IF(AI46=3,$AH$6,IF(AI46=4,$AH$7,""))))),""),IF(AH46=1,IF(AI46=5,$AH$8,IF(AI46=6,$AH$9,IF(AI46=7,$AH$10,IF(AI46=8,$AH$11,IF(AI46=9,$AH$12,""))))),""),IF(AH46=2,$AJ$5,IF(AH46=3,$AJ$6,IF(AH46=4,$AJ$7,IF(AH46=5,$AJ$8,IF(AH46=6,$AJ$9,""))))),IF(AH46=7,$AJ$10,IF(AH46=8,$AJ$11,IF(AH46=9,$AJ$12,""))),IF(AH46=2,IF(AI46=0,"E","I"),""),IF(AH46&lt;3,"",IF(AI46=0," "," Y ")))</f>
        <v/>
      </c>
      <c r="AU46" s="60" t="str">
        <f aca="false">CONCATENATE(IF(AH46=1,"",IF(AI46=1,$AF$4,IF(AI46=2,$AE$5,IF(AI46=3,$AE$6,IF(AI46=4,$AE$7,IF(AI46=5,$AE$8,"")))))),IF(AH46=1,"",IF(AI46=6,$AE$9,IF(AI46=7,$AE$10,IF(AI46=8,$AE$11,IF(AI46=9,$AE$12,""))))),IF(AG46=0,IF(AH46=0,IF(AI46=0,""," MIL")," MIL")," MIL")," ")</f>
        <v> </v>
      </c>
      <c r="AV46" s="60" t="str">
        <f aca="false">CONCATENATE(IF(AJ46=1,IF(AK46=0,IF(AL46=0,$AM$4,$AL$4),$AL$4),""),IF(AJ46=2,$AL$5,IF(AJ46=3,$AL$6,IF(AJ46=4,$AL$7,IF(AJ46=5,$AL$8,"")))),IF(AJ46=6,$AL$9,IF(AJ46=7,$AL$10,IF(AJ46=8,$AL$11,IF(AJ46=9,$AL$12,""))))," ")</f>
        <v> </v>
      </c>
      <c r="AW46" s="60" t="str">
        <f aca="false">CONCATENATE(IF(AK46=1,IF(AL46=0,$AJ$4,IF(AL46=1,$AH$4,IF(AL46=2,$AH$5,IF(AL46=3,$AH$6,IF(AL46=4,$AH$7,""))))),""),IF(AK46=1,IF(AL46=5,$AH$8,IF(AL46=6,$AH$9,IF(AL46=7,$AH$10,IF(AL46=8,$AH$11,IF(AL46=9,$AH$12,""))))),""),IF(AK46=2,$AJ$5,IF(AK46=3,$AJ$6,IF(AK46=4,$AJ$7,IF(AK46=5,$AJ$8,IF(AK46=6,$AJ$9,""))))),IF(AK46=7,$AJ$10,IF(AK46=8,$AJ$11,IF(AK46=9,$AJ$12,""))),IF(AK46=2,IF(AL46=0,"E","I"),""),IF(AK46&lt;3,"",IF(AL46=0," "," Y ")))</f>
        <v/>
      </c>
      <c r="AX46" s="60" t="str">
        <f aca="false">CONCATENATE(IF(AK46=1,"",IF(AL46=1,AF$4,IF(AL46=2,AE$5,IF(AL46=3,AE$6,IF(AL46=4,AE$7,IF(AL46=5,AE$8,"")))))),IF(AK46=1,"",IF(AL46=6,AE$9,IF(AL46=7,$AE$10,IF(AL46=8,$AE$11,IF(AL46=9,$AE$12,"")))))," ")</f>
        <v> </v>
      </c>
      <c r="AY46" s="61" t="str">
        <f aca="false">CONCATENATE(IF(INT(B46)=0,"CERO ",""),IF(C46="","",UPPER(C46)),IF(D46="N",""," CON "),IF(D46="N","",IF(AM46&gt;9,"","0")),IF(D46="N","",AM46),IF(D46="N","","/100"))</f>
        <v>CERO  CON 00/100</v>
      </c>
    </row>
    <row r="47" s="31" customFormat="true" ht="12.75" hidden="false" customHeight="false" outlineLevel="0" collapsed="false">
      <c r="A47" s="43" t="s">
        <v>143</v>
      </c>
      <c r="B47" s="17"/>
      <c r="C47" s="44"/>
      <c r="D47" s="44"/>
      <c r="E47" s="44"/>
      <c r="F47" s="44"/>
      <c r="G47" s="45" t="str">
        <f aca="false">IF(B47&gt;1342177279.99,"**** ERROR DE DATOS ****  El valor del ""Monto Total"" es mayor que 1.342.177.279,99 ****",IF(B47&lt;0,"**** ERROR DE DATOS ****  EL MONTO SUMINISTRADO ES NEGATIVO ****",IF(B47="","",IF(F47="N",LOWER(TRIM(CONCATENATE(IF(E47="N","","SON: "),AO47,AP47,AQ47,AR47,AS47,AT47,AU47,AV47,AW47,AX47,AY47))),TRIM(CONCATENATE(IF(E47="N","","SON: "),AO47,AP47,AQ47,AR47,AS47,AT47,AU47,AV47,AW47,AX47,AY47))))))</f>
        <v/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62"/>
      <c r="S47" s="63"/>
      <c r="T47" s="48"/>
      <c r="U47" s="48"/>
      <c r="V47" s="48"/>
      <c r="W47" s="48"/>
      <c r="X47" s="48"/>
      <c r="Y47" s="48"/>
      <c r="Z47" s="48"/>
      <c r="AA47" s="48"/>
      <c r="AB47" s="48"/>
      <c r="AC47" s="57" t="n">
        <f aca="false">INT($B47/1000000000)</f>
        <v>0</v>
      </c>
      <c r="AD47" s="58" t="n">
        <f aca="false">MOD(INT($B47/100000000),10)</f>
        <v>0</v>
      </c>
      <c r="AE47" s="58" t="n">
        <f aca="false">MOD(INT($B47/10000000),10)</f>
        <v>0</v>
      </c>
      <c r="AF47" s="58" t="n">
        <f aca="false">MOD(INT($B47/1000000),10)</f>
        <v>0</v>
      </c>
      <c r="AG47" s="58" t="n">
        <f aca="false">MOD(INT($B47/100000),10)</f>
        <v>0</v>
      </c>
      <c r="AH47" s="58" t="n">
        <f aca="false">MOD(INT($B47/10000),10)</f>
        <v>0</v>
      </c>
      <c r="AI47" s="58" t="n">
        <f aca="false">MOD(INT($B47/1000),10)</f>
        <v>0</v>
      </c>
      <c r="AJ47" s="58" t="n">
        <f aca="false">MOD(INT($B47/100),10)</f>
        <v>0</v>
      </c>
      <c r="AK47" s="58" t="n">
        <f aca="false">MOD(INT($B47/10),10)</f>
        <v>0</v>
      </c>
      <c r="AL47" s="58" t="n">
        <f aca="false">MOD(INT($B47),10)</f>
        <v>0</v>
      </c>
      <c r="AM47" s="59" t="n">
        <f aca="false">INT(($B47-INT($B47))*100+0.5)</f>
        <v>0</v>
      </c>
      <c r="AN47" s="53"/>
      <c r="AO47" s="54" t="str">
        <f aca="false">IF(AC47=1,"UN MIL MILLONES ","")</f>
        <v/>
      </c>
      <c r="AP47" s="60" t="str">
        <f aca="false">CONCATENATE(IF(AD47=1,IF(AE47=0,IF(AF47=0,$AM$4,$AL$4),$AL$4),""),IF(AD47=2,$AL$5,IF(AD47=3,$AL$6,IF(AD47=4,$AL$7,IF(AD47=5,$AL$8,"")))),IF(AD47=6,$AL$9,IF(AD47=7,$AL$10,IF(AD47=8,$AL$11,IF(AD47=9,$AL$12,""))))," ")</f>
        <v> </v>
      </c>
      <c r="AQ47" s="60" t="str">
        <f aca="false">CONCATENATE(IF(AE47=1,IF(AF47=0,$AJ$4,IF(AF47=1,$AH$4,IF(AF47=2,$AH$5,IF(AF47=3,$AH$6,IF(AF47=4,$AH$7,""))))),""),IF(AE47=1,IF(AF47=5,$AH$8,IF(AF47=6,$AH$9,IF(AF47=7,$AH$10,IF(AF47=8,$AH$11,IF(AF47=9,$AH$12,""))))),""),IF(AE47=2,$AJ$5,IF(AE47=3,$AJ$6,IF(AE47=4,$AJ$7,IF(AE47=5,$AJ$8,IF(AE47=6,$AJ$9,""))))),IF(AE47=7,$AJ$10,IF(AE47=8,$AJ$11,IF(AE47=9,$AJ$12,""))),IF(AE47=2,IF(AF47=0,"E","I"),""),IF(AE47&lt;3,"",IF(AF47=0," "," Y ")))</f>
        <v/>
      </c>
      <c r="AR47" s="60" t="str">
        <f aca="false">CONCATENATE(IF(AE47=1,"",IF(AF47=1,$AF$4,IF(AF47=2,$AE$5,IF(AF47=3,$AE$6,IF(AF47=4,$AE$7,IF(AF47=5,$AE$8,"")))))),IF(AE47=1,"",IF(AF47=6,$AE$9,IF(AF47=7,$AE$10,IF(AF47=8,$AE$11,IF(AF47=9,$AE$12,""))))),IF(AD47=0,IF(AE47=0,IF(AF47=0,"",IF(AF47=1," MILLON"," MILLONES"))," MILLONES")," MILLONES")," ")</f>
        <v> </v>
      </c>
      <c r="AS47" s="60" t="str">
        <f aca="false">CONCATENATE(IF(AG47=1,IF(AH47=0,IF(AI47=0,$AM$4,$AL$4),$AL$4),""),IF(AG47=2,$AL$5,IF(AG47=3,$AL$6,IF(AG47=4,$AL$7,IF(AG47=5,$AL$8,"")))),IF(AG47=6,$AL$9,IF(AG47=7,$AL$10,IF(AG47=8,$AL$11,IF(AG47=9,$AL$12,""))))," ")</f>
        <v> </v>
      </c>
      <c r="AT47" s="60" t="str">
        <f aca="false">CONCATENATE(IF(AH47=1,IF(AI47=0,$AJ$4,IF(AI47=1,$AH$4,IF(AI47=2,$AH$5,IF(AI47=3,$AH$6,IF(AI47=4,$AH$7,""))))),""),IF(AH47=1,IF(AI47=5,$AH$8,IF(AI47=6,$AH$9,IF(AI47=7,$AH$10,IF(AI47=8,$AH$11,IF(AI47=9,$AH$12,""))))),""),IF(AH47=2,$AJ$5,IF(AH47=3,$AJ$6,IF(AH47=4,$AJ$7,IF(AH47=5,$AJ$8,IF(AH47=6,$AJ$9,""))))),IF(AH47=7,$AJ$10,IF(AH47=8,$AJ$11,IF(AH47=9,$AJ$12,""))),IF(AH47=2,IF(AI47=0,"E","I"),""),IF(AH47&lt;3,"",IF(AI47=0," "," Y ")))</f>
        <v/>
      </c>
      <c r="AU47" s="60" t="str">
        <f aca="false">CONCATENATE(IF(AH47=1,"",IF(AI47=1,$AF$4,IF(AI47=2,$AE$5,IF(AI47=3,$AE$6,IF(AI47=4,$AE$7,IF(AI47=5,$AE$8,"")))))),IF(AH47=1,"",IF(AI47=6,$AE$9,IF(AI47=7,$AE$10,IF(AI47=8,$AE$11,IF(AI47=9,$AE$12,""))))),IF(AG47=0,IF(AH47=0,IF(AI47=0,""," MIL")," MIL")," MIL")," ")</f>
        <v> </v>
      </c>
      <c r="AV47" s="60" t="str">
        <f aca="false">CONCATENATE(IF(AJ47=1,IF(AK47=0,IF(AL47=0,$AM$4,$AL$4),$AL$4),""),IF(AJ47=2,$AL$5,IF(AJ47=3,$AL$6,IF(AJ47=4,$AL$7,IF(AJ47=5,$AL$8,"")))),IF(AJ47=6,$AL$9,IF(AJ47=7,$AL$10,IF(AJ47=8,$AL$11,IF(AJ47=9,$AL$12,""))))," ")</f>
        <v> </v>
      </c>
      <c r="AW47" s="60" t="str">
        <f aca="false">CONCATENATE(IF(AK47=1,IF(AL47=0,$AJ$4,IF(AL47=1,$AH$4,IF(AL47=2,$AH$5,IF(AL47=3,$AH$6,IF(AL47=4,$AH$7,""))))),""),IF(AK47=1,IF(AL47=5,$AH$8,IF(AL47=6,$AH$9,IF(AL47=7,$AH$10,IF(AL47=8,$AH$11,IF(AL47=9,$AH$12,""))))),""),IF(AK47=2,$AJ$5,IF(AK47=3,$AJ$6,IF(AK47=4,$AJ$7,IF(AK47=5,$AJ$8,IF(AK47=6,$AJ$9,""))))),IF(AK47=7,$AJ$10,IF(AK47=8,$AJ$11,IF(AK47=9,$AJ$12,""))),IF(AK47=2,IF(AL47=0,"E","I"),""),IF(AK47&lt;3,"",IF(AL47=0," "," Y ")))</f>
        <v/>
      </c>
      <c r="AX47" s="60" t="str">
        <f aca="false">CONCATENATE(IF(AK47=1,"",IF(AL47=1,AF$4,IF(AL47=2,AE$5,IF(AL47=3,AE$6,IF(AL47=4,AE$7,IF(AL47=5,AE$8,"")))))),IF(AK47=1,"",IF(AL47=6,AE$9,IF(AL47=7,$AE$10,IF(AL47=8,$AE$11,IF(AL47=9,$AE$12,"")))))," ")</f>
        <v> </v>
      </c>
      <c r="AY47" s="61" t="str">
        <f aca="false">CONCATENATE(IF(INT(B47)=0,"CERO ",""),IF(C47="","",UPPER(C47)),IF(D47="N",""," CON "),IF(D47="N","",IF(AM47&gt;9,"","0")),IF(D47="N","",AM47),IF(D47="N","","/100"))</f>
        <v>CERO  CON 00/100</v>
      </c>
    </row>
    <row r="48" s="31" customFormat="true" ht="12.75" hidden="false" customHeight="false" outlineLevel="0" collapsed="false">
      <c r="A48" s="43" t="s">
        <v>144</v>
      </c>
      <c r="B48" s="17"/>
      <c r="C48" s="44"/>
      <c r="D48" s="44"/>
      <c r="E48" s="44"/>
      <c r="F48" s="44"/>
      <c r="G48" s="45" t="str">
        <f aca="false">IF(B48&gt;1342177279.99,"**** ERROR DE DATOS ****  El valor del ""Monto Total"" es mayor que 1.342.177.279,99 ****",IF(B48&lt;0,"**** ERROR DE DATOS ****  EL MONTO SUMINISTRADO ES NEGATIVO ****",IF(B48="","",IF(F48="N",LOWER(TRIM(CONCATENATE(IF(E48="N","","SON: "),AO48,AP48,AQ48,AR48,AS48,AT48,AU48,AV48,AW48,AX48,AY48))),TRIM(CONCATENATE(IF(E48="N","","SON: "),AO48,AP48,AQ48,AR48,AS48,AT48,AU48,AV48,AW48,AX48,AY48))))))</f>
        <v/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62"/>
      <c r="S48" s="63"/>
      <c r="T48" s="48"/>
      <c r="U48" s="48"/>
      <c r="V48" s="48"/>
      <c r="W48" s="48"/>
      <c r="X48" s="48"/>
      <c r="Y48" s="48"/>
      <c r="Z48" s="48"/>
      <c r="AA48" s="48"/>
      <c r="AB48" s="48"/>
      <c r="AC48" s="57" t="n">
        <f aca="false">INT($B48/1000000000)</f>
        <v>0</v>
      </c>
      <c r="AD48" s="58" t="n">
        <f aca="false">MOD(INT($B48/100000000),10)</f>
        <v>0</v>
      </c>
      <c r="AE48" s="58" t="n">
        <f aca="false">MOD(INT($B48/10000000),10)</f>
        <v>0</v>
      </c>
      <c r="AF48" s="58" t="n">
        <f aca="false">MOD(INT($B48/1000000),10)</f>
        <v>0</v>
      </c>
      <c r="AG48" s="58" t="n">
        <f aca="false">MOD(INT($B48/100000),10)</f>
        <v>0</v>
      </c>
      <c r="AH48" s="58" t="n">
        <f aca="false">MOD(INT($B48/10000),10)</f>
        <v>0</v>
      </c>
      <c r="AI48" s="58" t="n">
        <f aca="false">MOD(INT($B48/1000),10)</f>
        <v>0</v>
      </c>
      <c r="AJ48" s="58" t="n">
        <f aca="false">MOD(INT($B48/100),10)</f>
        <v>0</v>
      </c>
      <c r="AK48" s="58" t="n">
        <f aca="false">MOD(INT($B48/10),10)</f>
        <v>0</v>
      </c>
      <c r="AL48" s="58" t="n">
        <f aca="false">MOD(INT($B48),10)</f>
        <v>0</v>
      </c>
      <c r="AM48" s="59" t="n">
        <f aca="false">INT(($B48-INT($B48))*100+0.5)</f>
        <v>0</v>
      </c>
      <c r="AN48" s="53"/>
      <c r="AO48" s="54" t="str">
        <f aca="false">IF(AC48=1,"UN MIL MILLONES ","")</f>
        <v/>
      </c>
      <c r="AP48" s="60" t="str">
        <f aca="false">CONCATENATE(IF(AD48=1,IF(AE48=0,IF(AF48=0,$AM$4,$AL$4),$AL$4),""),IF(AD48=2,$AL$5,IF(AD48=3,$AL$6,IF(AD48=4,$AL$7,IF(AD48=5,$AL$8,"")))),IF(AD48=6,$AL$9,IF(AD48=7,$AL$10,IF(AD48=8,$AL$11,IF(AD48=9,$AL$12,""))))," ")</f>
        <v> </v>
      </c>
      <c r="AQ48" s="60" t="str">
        <f aca="false">CONCATENATE(IF(AE48=1,IF(AF48=0,$AJ$4,IF(AF48=1,$AH$4,IF(AF48=2,$AH$5,IF(AF48=3,$AH$6,IF(AF48=4,$AH$7,""))))),""),IF(AE48=1,IF(AF48=5,$AH$8,IF(AF48=6,$AH$9,IF(AF48=7,$AH$10,IF(AF48=8,$AH$11,IF(AF48=9,$AH$12,""))))),""),IF(AE48=2,$AJ$5,IF(AE48=3,$AJ$6,IF(AE48=4,$AJ$7,IF(AE48=5,$AJ$8,IF(AE48=6,$AJ$9,""))))),IF(AE48=7,$AJ$10,IF(AE48=8,$AJ$11,IF(AE48=9,$AJ$12,""))),IF(AE48=2,IF(AF48=0,"E","I"),""),IF(AE48&lt;3,"",IF(AF48=0," "," Y ")))</f>
        <v/>
      </c>
      <c r="AR48" s="60" t="str">
        <f aca="false">CONCATENATE(IF(AE48=1,"",IF(AF48=1,$AF$4,IF(AF48=2,$AE$5,IF(AF48=3,$AE$6,IF(AF48=4,$AE$7,IF(AF48=5,$AE$8,"")))))),IF(AE48=1,"",IF(AF48=6,$AE$9,IF(AF48=7,$AE$10,IF(AF48=8,$AE$11,IF(AF48=9,$AE$12,""))))),IF(AD48=0,IF(AE48=0,IF(AF48=0,"",IF(AF48=1," MILLON"," MILLONES"))," MILLONES")," MILLONES")," ")</f>
        <v> </v>
      </c>
      <c r="AS48" s="60" t="str">
        <f aca="false">CONCATENATE(IF(AG48=1,IF(AH48=0,IF(AI48=0,$AM$4,$AL$4),$AL$4),""),IF(AG48=2,$AL$5,IF(AG48=3,$AL$6,IF(AG48=4,$AL$7,IF(AG48=5,$AL$8,"")))),IF(AG48=6,$AL$9,IF(AG48=7,$AL$10,IF(AG48=8,$AL$11,IF(AG48=9,$AL$12,""))))," ")</f>
        <v> </v>
      </c>
      <c r="AT48" s="60" t="str">
        <f aca="false">CONCATENATE(IF(AH48=1,IF(AI48=0,$AJ$4,IF(AI48=1,$AH$4,IF(AI48=2,$AH$5,IF(AI48=3,$AH$6,IF(AI48=4,$AH$7,""))))),""),IF(AH48=1,IF(AI48=5,$AH$8,IF(AI48=6,$AH$9,IF(AI48=7,$AH$10,IF(AI48=8,$AH$11,IF(AI48=9,$AH$12,""))))),""),IF(AH48=2,$AJ$5,IF(AH48=3,$AJ$6,IF(AH48=4,$AJ$7,IF(AH48=5,$AJ$8,IF(AH48=6,$AJ$9,""))))),IF(AH48=7,$AJ$10,IF(AH48=8,$AJ$11,IF(AH48=9,$AJ$12,""))),IF(AH48=2,IF(AI48=0,"E","I"),""),IF(AH48&lt;3,"",IF(AI48=0," "," Y ")))</f>
        <v/>
      </c>
      <c r="AU48" s="60" t="str">
        <f aca="false">CONCATENATE(IF(AH48=1,"",IF(AI48=1,$AF$4,IF(AI48=2,$AE$5,IF(AI48=3,$AE$6,IF(AI48=4,$AE$7,IF(AI48=5,$AE$8,"")))))),IF(AH48=1,"",IF(AI48=6,$AE$9,IF(AI48=7,$AE$10,IF(AI48=8,$AE$11,IF(AI48=9,$AE$12,""))))),IF(AG48=0,IF(AH48=0,IF(AI48=0,""," MIL")," MIL")," MIL")," ")</f>
        <v> </v>
      </c>
      <c r="AV48" s="60" t="str">
        <f aca="false">CONCATENATE(IF(AJ48=1,IF(AK48=0,IF(AL48=0,$AM$4,$AL$4),$AL$4),""),IF(AJ48=2,$AL$5,IF(AJ48=3,$AL$6,IF(AJ48=4,$AL$7,IF(AJ48=5,$AL$8,"")))),IF(AJ48=6,$AL$9,IF(AJ48=7,$AL$10,IF(AJ48=8,$AL$11,IF(AJ48=9,$AL$12,""))))," ")</f>
        <v> </v>
      </c>
      <c r="AW48" s="60" t="str">
        <f aca="false">CONCATENATE(IF(AK48=1,IF(AL48=0,$AJ$4,IF(AL48=1,$AH$4,IF(AL48=2,$AH$5,IF(AL48=3,$AH$6,IF(AL48=4,$AH$7,""))))),""),IF(AK48=1,IF(AL48=5,$AH$8,IF(AL48=6,$AH$9,IF(AL48=7,$AH$10,IF(AL48=8,$AH$11,IF(AL48=9,$AH$12,""))))),""),IF(AK48=2,$AJ$5,IF(AK48=3,$AJ$6,IF(AK48=4,$AJ$7,IF(AK48=5,$AJ$8,IF(AK48=6,$AJ$9,""))))),IF(AK48=7,$AJ$10,IF(AK48=8,$AJ$11,IF(AK48=9,$AJ$12,""))),IF(AK48=2,IF(AL48=0,"E","I"),""),IF(AK48&lt;3,"",IF(AL48=0," "," Y ")))</f>
        <v/>
      </c>
      <c r="AX48" s="60" t="str">
        <f aca="false">CONCATENATE(IF(AK48=1,"",IF(AL48=1,AF$4,IF(AL48=2,AE$5,IF(AL48=3,AE$6,IF(AL48=4,AE$7,IF(AL48=5,AE$8,"")))))),IF(AK48=1,"",IF(AL48=6,AE$9,IF(AL48=7,$AE$10,IF(AL48=8,$AE$11,IF(AL48=9,$AE$12,"")))))," ")</f>
        <v> </v>
      </c>
      <c r="AY48" s="61" t="str">
        <f aca="false">CONCATENATE(IF(INT(B48)=0,"CERO ",""),IF(C48="","",UPPER(C48)),IF(D48="N",""," CON "),IF(D48="N","",IF(AM48&gt;9,"","0")),IF(D48="N","",AM48),IF(D48="N","","/100"))</f>
        <v>CERO  CON 00/100</v>
      </c>
    </row>
    <row r="49" s="31" customFormat="true" ht="12.75" hidden="false" customHeight="false" outlineLevel="0" collapsed="false">
      <c r="A49" s="43" t="s">
        <v>145</v>
      </c>
      <c r="B49" s="17"/>
      <c r="C49" s="44"/>
      <c r="D49" s="44"/>
      <c r="E49" s="44"/>
      <c r="F49" s="44"/>
      <c r="G49" s="45" t="str">
        <f aca="false">IF(B49&gt;1342177279.99,"**** ERROR DE DATOS ****  El valor del ""Monto Total"" es mayor que 1.342.177.279,99 ****",IF(B49&lt;0,"**** ERROR DE DATOS ****  EL MONTO SUMINISTRADO ES NEGATIVO ****",IF(B49="","",IF(F49="N",LOWER(TRIM(CONCATENATE(IF(E49="N","","SON: "),AO49,AP49,AQ49,AR49,AS49,AT49,AU49,AV49,AW49,AX49,AY49))),TRIM(CONCATENATE(IF(E49="N","","SON: "),AO49,AP49,AQ49,AR49,AS49,AT49,AU49,AV49,AW49,AX49,AY49))))))</f>
        <v/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62"/>
      <c r="S49" s="63"/>
      <c r="T49" s="48"/>
      <c r="U49" s="48"/>
      <c r="V49" s="48"/>
      <c r="W49" s="48"/>
      <c r="X49" s="48"/>
      <c r="Y49" s="48"/>
      <c r="Z49" s="48"/>
      <c r="AA49" s="48"/>
      <c r="AB49" s="48"/>
      <c r="AC49" s="57" t="n">
        <f aca="false">INT($B49/1000000000)</f>
        <v>0</v>
      </c>
      <c r="AD49" s="58" t="n">
        <f aca="false">MOD(INT($B49/100000000),10)</f>
        <v>0</v>
      </c>
      <c r="AE49" s="58" t="n">
        <f aca="false">MOD(INT($B49/10000000),10)</f>
        <v>0</v>
      </c>
      <c r="AF49" s="58" t="n">
        <f aca="false">MOD(INT($B49/1000000),10)</f>
        <v>0</v>
      </c>
      <c r="AG49" s="58" t="n">
        <f aca="false">MOD(INT($B49/100000),10)</f>
        <v>0</v>
      </c>
      <c r="AH49" s="58" t="n">
        <f aca="false">MOD(INT($B49/10000),10)</f>
        <v>0</v>
      </c>
      <c r="AI49" s="58" t="n">
        <f aca="false">MOD(INT($B49/1000),10)</f>
        <v>0</v>
      </c>
      <c r="AJ49" s="58" t="n">
        <f aca="false">MOD(INT($B49/100),10)</f>
        <v>0</v>
      </c>
      <c r="AK49" s="58" t="n">
        <f aca="false">MOD(INT($B49/10),10)</f>
        <v>0</v>
      </c>
      <c r="AL49" s="58" t="n">
        <f aca="false">MOD(INT($B49),10)</f>
        <v>0</v>
      </c>
      <c r="AM49" s="59" t="n">
        <f aca="false">INT(($B49-INT($B49))*100+0.5)</f>
        <v>0</v>
      </c>
      <c r="AN49" s="53"/>
      <c r="AO49" s="54" t="str">
        <f aca="false">IF(AC49=1,"UN MIL MILLONES ","")</f>
        <v/>
      </c>
      <c r="AP49" s="60" t="str">
        <f aca="false">CONCATENATE(IF(AD49=1,IF(AE49=0,IF(AF49=0,$AM$4,$AL$4),$AL$4),""),IF(AD49=2,$AL$5,IF(AD49=3,$AL$6,IF(AD49=4,$AL$7,IF(AD49=5,$AL$8,"")))),IF(AD49=6,$AL$9,IF(AD49=7,$AL$10,IF(AD49=8,$AL$11,IF(AD49=9,$AL$12,""))))," ")</f>
        <v> </v>
      </c>
      <c r="AQ49" s="60" t="str">
        <f aca="false">CONCATENATE(IF(AE49=1,IF(AF49=0,$AJ$4,IF(AF49=1,$AH$4,IF(AF49=2,$AH$5,IF(AF49=3,$AH$6,IF(AF49=4,$AH$7,""))))),""),IF(AE49=1,IF(AF49=5,$AH$8,IF(AF49=6,$AH$9,IF(AF49=7,$AH$10,IF(AF49=8,$AH$11,IF(AF49=9,$AH$12,""))))),""),IF(AE49=2,$AJ$5,IF(AE49=3,$AJ$6,IF(AE49=4,$AJ$7,IF(AE49=5,$AJ$8,IF(AE49=6,$AJ$9,""))))),IF(AE49=7,$AJ$10,IF(AE49=8,$AJ$11,IF(AE49=9,$AJ$12,""))),IF(AE49=2,IF(AF49=0,"E","I"),""),IF(AE49&lt;3,"",IF(AF49=0," "," Y ")))</f>
        <v/>
      </c>
      <c r="AR49" s="60" t="str">
        <f aca="false">CONCATENATE(IF(AE49=1,"",IF(AF49=1,$AF$4,IF(AF49=2,$AE$5,IF(AF49=3,$AE$6,IF(AF49=4,$AE$7,IF(AF49=5,$AE$8,"")))))),IF(AE49=1,"",IF(AF49=6,$AE$9,IF(AF49=7,$AE$10,IF(AF49=8,$AE$11,IF(AF49=9,$AE$12,""))))),IF(AD49=0,IF(AE49=0,IF(AF49=0,"",IF(AF49=1," MILLON"," MILLONES"))," MILLONES")," MILLONES")," ")</f>
        <v> </v>
      </c>
      <c r="AS49" s="60" t="str">
        <f aca="false">CONCATENATE(IF(AG49=1,IF(AH49=0,IF(AI49=0,$AM$4,$AL$4),$AL$4),""),IF(AG49=2,$AL$5,IF(AG49=3,$AL$6,IF(AG49=4,$AL$7,IF(AG49=5,$AL$8,"")))),IF(AG49=6,$AL$9,IF(AG49=7,$AL$10,IF(AG49=8,$AL$11,IF(AG49=9,$AL$12,""))))," ")</f>
        <v> </v>
      </c>
      <c r="AT49" s="60" t="str">
        <f aca="false">CONCATENATE(IF(AH49=1,IF(AI49=0,$AJ$4,IF(AI49=1,$AH$4,IF(AI49=2,$AH$5,IF(AI49=3,$AH$6,IF(AI49=4,$AH$7,""))))),""),IF(AH49=1,IF(AI49=5,$AH$8,IF(AI49=6,$AH$9,IF(AI49=7,$AH$10,IF(AI49=8,$AH$11,IF(AI49=9,$AH$12,""))))),""),IF(AH49=2,$AJ$5,IF(AH49=3,$AJ$6,IF(AH49=4,$AJ$7,IF(AH49=5,$AJ$8,IF(AH49=6,$AJ$9,""))))),IF(AH49=7,$AJ$10,IF(AH49=8,$AJ$11,IF(AH49=9,$AJ$12,""))),IF(AH49=2,IF(AI49=0,"E","I"),""),IF(AH49&lt;3,"",IF(AI49=0," "," Y ")))</f>
        <v/>
      </c>
      <c r="AU49" s="60" t="str">
        <f aca="false">CONCATENATE(IF(AH49=1,"",IF(AI49=1,$AF$4,IF(AI49=2,$AE$5,IF(AI49=3,$AE$6,IF(AI49=4,$AE$7,IF(AI49=5,$AE$8,"")))))),IF(AH49=1,"",IF(AI49=6,$AE$9,IF(AI49=7,$AE$10,IF(AI49=8,$AE$11,IF(AI49=9,$AE$12,""))))),IF(AG49=0,IF(AH49=0,IF(AI49=0,""," MIL")," MIL")," MIL")," ")</f>
        <v> </v>
      </c>
      <c r="AV49" s="60" t="str">
        <f aca="false">CONCATENATE(IF(AJ49=1,IF(AK49=0,IF(AL49=0,$AM$4,$AL$4),$AL$4),""),IF(AJ49=2,$AL$5,IF(AJ49=3,$AL$6,IF(AJ49=4,$AL$7,IF(AJ49=5,$AL$8,"")))),IF(AJ49=6,$AL$9,IF(AJ49=7,$AL$10,IF(AJ49=8,$AL$11,IF(AJ49=9,$AL$12,""))))," ")</f>
        <v> </v>
      </c>
      <c r="AW49" s="60" t="str">
        <f aca="false">CONCATENATE(IF(AK49=1,IF(AL49=0,$AJ$4,IF(AL49=1,$AH$4,IF(AL49=2,$AH$5,IF(AL49=3,$AH$6,IF(AL49=4,$AH$7,""))))),""),IF(AK49=1,IF(AL49=5,$AH$8,IF(AL49=6,$AH$9,IF(AL49=7,$AH$10,IF(AL49=8,$AH$11,IF(AL49=9,$AH$12,""))))),""),IF(AK49=2,$AJ$5,IF(AK49=3,$AJ$6,IF(AK49=4,$AJ$7,IF(AK49=5,$AJ$8,IF(AK49=6,$AJ$9,""))))),IF(AK49=7,$AJ$10,IF(AK49=8,$AJ$11,IF(AK49=9,$AJ$12,""))),IF(AK49=2,IF(AL49=0,"E","I"),""),IF(AK49&lt;3,"",IF(AL49=0," "," Y ")))</f>
        <v/>
      </c>
      <c r="AX49" s="60" t="str">
        <f aca="false">CONCATENATE(IF(AK49=1,"",IF(AL49=1,AF$4,IF(AL49=2,AE$5,IF(AL49=3,AE$6,IF(AL49=4,AE$7,IF(AL49=5,AE$8,"")))))),IF(AK49=1,"",IF(AL49=6,AE$9,IF(AL49=7,$AE$10,IF(AL49=8,$AE$11,IF(AL49=9,$AE$12,"")))))," ")</f>
        <v> </v>
      </c>
      <c r="AY49" s="61" t="str">
        <f aca="false">CONCATENATE(IF(INT(B49)=0,"CERO ",""),IF(C49="","",UPPER(C49)),IF(D49="N",""," CON "),IF(D49="N","",IF(AM49&gt;9,"","0")),IF(D49="N","",AM49),IF(D49="N","","/100"))</f>
        <v>CERO  CON 00/100</v>
      </c>
    </row>
    <row r="50" s="31" customFormat="true" ht="12.75" hidden="false" customHeight="false" outlineLevel="0" collapsed="false">
      <c r="A50" s="43" t="s">
        <v>146</v>
      </c>
      <c r="B50" s="17"/>
      <c r="C50" s="44"/>
      <c r="D50" s="44"/>
      <c r="E50" s="44"/>
      <c r="F50" s="44"/>
      <c r="G50" s="45" t="str">
        <f aca="false">IF(B50&gt;1342177279.99,"**** ERROR DE DATOS ****  El valor del ""Monto Total"" es mayor que 1.342.177.279,99 ****",IF(B50&lt;0,"**** ERROR DE DATOS ****  EL MONTO SUMINISTRADO ES NEGATIVO ****",IF(B50="","",IF(F50="N",LOWER(TRIM(CONCATENATE(IF(E50="N","","SON: "),AO50,AP50,AQ50,AR50,AS50,AT50,AU50,AV50,AW50,AX50,AY50))),TRIM(CONCATENATE(IF(E50="N","","SON: "),AO50,AP50,AQ50,AR50,AS50,AT50,AU50,AV50,AW50,AX50,AY50))))))</f>
        <v/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62"/>
      <c r="S50" s="63"/>
      <c r="T50" s="48"/>
      <c r="U50" s="48"/>
      <c r="V50" s="48"/>
      <c r="W50" s="48"/>
      <c r="X50" s="48"/>
      <c r="Y50" s="48"/>
      <c r="Z50" s="48"/>
      <c r="AA50" s="48"/>
      <c r="AB50" s="48"/>
      <c r="AC50" s="57" t="n">
        <f aca="false">INT($B50/1000000000)</f>
        <v>0</v>
      </c>
      <c r="AD50" s="58" t="n">
        <f aca="false">MOD(INT($B50/100000000),10)</f>
        <v>0</v>
      </c>
      <c r="AE50" s="58" t="n">
        <f aca="false">MOD(INT($B50/10000000),10)</f>
        <v>0</v>
      </c>
      <c r="AF50" s="58" t="n">
        <f aca="false">MOD(INT($B50/1000000),10)</f>
        <v>0</v>
      </c>
      <c r="AG50" s="58" t="n">
        <f aca="false">MOD(INT($B50/100000),10)</f>
        <v>0</v>
      </c>
      <c r="AH50" s="58" t="n">
        <f aca="false">MOD(INT($B50/10000),10)</f>
        <v>0</v>
      </c>
      <c r="AI50" s="58" t="n">
        <f aca="false">MOD(INT($B50/1000),10)</f>
        <v>0</v>
      </c>
      <c r="AJ50" s="58" t="n">
        <f aca="false">MOD(INT($B50/100),10)</f>
        <v>0</v>
      </c>
      <c r="AK50" s="58" t="n">
        <f aca="false">MOD(INT($B50/10),10)</f>
        <v>0</v>
      </c>
      <c r="AL50" s="58" t="n">
        <f aca="false">MOD(INT($B50),10)</f>
        <v>0</v>
      </c>
      <c r="AM50" s="59" t="n">
        <f aca="false">INT(($B50-INT($B50))*100+0.5)</f>
        <v>0</v>
      </c>
      <c r="AN50" s="53"/>
      <c r="AO50" s="54" t="str">
        <f aca="false">IF(AC50=1,"UN MIL MILLONES ","")</f>
        <v/>
      </c>
      <c r="AP50" s="60" t="str">
        <f aca="false">CONCATENATE(IF(AD50=1,IF(AE50=0,IF(AF50=0,$AM$4,$AL$4),$AL$4),""),IF(AD50=2,$AL$5,IF(AD50=3,$AL$6,IF(AD50=4,$AL$7,IF(AD50=5,$AL$8,"")))),IF(AD50=6,$AL$9,IF(AD50=7,$AL$10,IF(AD50=8,$AL$11,IF(AD50=9,$AL$12,""))))," ")</f>
        <v> </v>
      </c>
      <c r="AQ50" s="60" t="str">
        <f aca="false">CONCATENATE(IF(AE50=1,IF(AF50=0,$AJ$4,IF(AF50=1,$AH$4,IF(AF50=2,$AH$5,IF(AF50=3,$AH$6,IF(AF50=4,$AH$7,""))))),""),IF(AE50=1,IF(AF50=5,$AH$8,IF(AF50=6,$AH$9,IF(AF50=7,$AH$10,IF(AF50=8,$AH$11,IF(AF50=9,$AH$12,""))))),""),IF(AE50=2,$AJ$5,IF(AE50=3,$AJ$6,IF(AE50=4,$AJ$7,IF(AE50=5,$AJ$8,IF(AE50=6,$AJ$9,""))))),IF(AE50=7,$AJ$10,IF(AE50=8,$AJ$11,IF(AE50=9,$AJ$12,""))),IF(AE50=2,IF(AF50=0,"E","I"),""),IF(AE50&lt;3,"",IF(AF50=0," "," Y ")))</f>
        <v/>
      </c>
      <c r="AR50" s="60" t="str">
        <f aca="false">CONCATENATE(IF(AE50=1,"",IF(AF50=1,$AF$4,IF(AF50=2,$AE$5,IF(AF50=3,$AE$6,IF(AF50=4,$AE$7,IF(AF50=5,$AE$8,"")))))),IF(AE50=1,"",IF(AF50=6,$AE$9,IF(AF50=7,$AE$10,IF(AF50=8,$AE$11,IF(AF50=9,$AE$12,""))))),IF(AD50=0,IF(AE50=0,IF(AF50=0,"",IF(AF50=1," MILLON"," MILLONES"))," MILLONES")," MILLONES")," ")</f>
        <v> </v>
      </c>
      <c r="AS50" s="60" t="str">
        <f aca="false">CONCATENATE(IF(AG50=1,IF(AH50=0,IF(AI50=0,$AM$4,$AL$4),$AL$4),""),IF(AG50=2,$AL$5,IF(AG50=3,$AL$6,IF(AG50=4,$AL$7,IF(AG50=5,$AL$8,"")))),IF(AG50=6,$AL$9,IF(AG50=7,$AL$10,IF(AG50=8,$AL$11,IF(AG50=9,$AL$12,""))))," ")</f>
        <v> </v>
      </c>
      <c r="AT50" s="60" t="str">
        <f aca="false">CONCATENATE(IF(AH50=1,IF(AI50=0,$AJ$4,IF(AI50=1,$AH$4,IF(AI50=2,$AH$5,IF(AI50=3,$AH$6,IF(AI50=4,$AH$7,""))))),""),IF(AH50=1,IF(AI50=5,$AH$8,IF(AI50=6,$AH$9,IF(AI50=7,$AH$10,IF(AI50=8,$AH$11,IF(AI50=9,$AH$12,""))))),""),IF(AH50=2,$AJ$5,IF(AH50=3,$AJ$6,IF(AH50=4,$AJ$7,IF(AH50=5,$AJ$8,IF(AH50=6,$AJ$9,""))))),IF(AH50=7,$AJ$10,IF(AH50=8,$AJ$11,IF(AH50=9,$AJ$12,""))),IF(AH50=2,IF(AI50=0,"E","I"),""),IF(AH50&lt;3,"",IF(AI50=0," "," Y ")))</f>
        <v/>
      </c>
      <c r="AU50" s="60" t="str">
        <f aca="false">CONCATENATE(IF(AH50=1,"",IF(AI50=1,$AF$4,IF(AI50=2,$AE$5,IF(AI50=3,$AE$6,IF(AI50=4,$AE$7,IF(AI50=5,$AE$8,"")))))),IF(AH50=1,"",IF(AI50=6,$AE$9,IF(AI50=7,$AE$10,IF(AI50=8,$AE$11,IF(AI50=9,$AE$12,""))))),IF(AG50=0,IF(AH50=0,IF(AI50=0,""," MIL")," MIL")," MIL")," ")</f>
        <v> </v>
      </c>
      <c r="AV50" s="60" t="str">
        <f aca="false">CONCATENATE(IF(AJ50=1,IF(AK50=0,IF(AL50=0,$AM$4,$AL$4),$AL$4),""),IF(AJ50=2,$AL$5,IF(AJ50=3,$AL$6,IF(AJ50=4,$AL$7,IF(AJ50=5,$AL$8,"")))),IF(AJ50=6,$AL$9,IF(AJ50=7,$AL$10,IF(AJ50=8,$AL$11,IF(AJ50=9,$AL$12,""))))," ")</f>
        <v> </v>
      </c>
      <c r="AW50" s="60" t="str">
        <f aca="false">CONCATENATE(IF(AK50=1,IF(AL50=0,$AJ$4,IF(AL50=1,$AH$4,IF(AL50=2,$AH$5,IF(AL50=3,$AH$6,IF(AL50=4,$AH$7,""))))),""),IF(AK50=1,IF(AL50=5,$AH$8,IF(AL50=6,$AH$9,IF(AL50=7,$AH$10,IF(AL50=8,$AH$11,IF(AL50=9,$AH$12,""))))),""),IF(AK50=2,$AJ$5,IF(AK50=3,$AJ$6,IF(AK50=4,$AJ$7,IF(AK50=5,$AJ$8,IF(AK50=6,$AJ$9,""))))),IF(AK50=7,$AJ$10,IF(AK50=8,$AJ$11,IF(AK50=9,$AJ$12,""))),IF(AK50=2,IF(AL50=0,"E","I"),""),IF(AK50&lt;3,"",IF(AL50=0," "," Y ")))</f>
        <v/>
      </c>
      <c r="AX50" s="60" t="str">
        <f aca="false">CONCATENATE(IF(AK50=1,"",IF(AL50=1,AF$4,IF(AL50=2,AE$5,IF(AL50=3,AE$6,IF(AL50=4,AE$7,IF(AL50=5,AE$8,"")))))),IF(AK50=1,"",IF(AL50=6,AE$9,IF(AL50=7,$AE$10,IF(AL50=8,$AE$11,IF(AL50=9,$AE$12,"")))))," ")</f>
        <v> </v>
      </c>
      <c r="AY50" s="61" t="str">
        <f aca="false">CONCATENATE(IF(INT(B50)=0,"CERO ",""),IF(C50="","",UPPER(C50)),IF(D50="N",""," CON "),IF(D50="N","",IF(AM50&gt;9,"","0")),IF(D50="N","",AM50),IF(D50="N","","/100"))</f>
        <v>CERO  CON 00/100</v>
      </c>
    </row>
    <row r="51" s="31" customFormat="true" ht="12.75" hidden="false" customHeight="false" outlineLevel="0" collapsed="false">
      <c r="A51" s="43" t="s">
        <v>147</v>
      </c>
      <c r="B51" s="17"/>
      <c r="C51" s="44"/>
      <c r="D51" s="44"/>
      <c r="E51" s="44"/>
      <c r="F51" s="44"/>
      <c r="G51" s="45" t="str">
        <f aca="false">IF(B51&gt;1342177279.99,"**** ERROR DE DATOS ****  El valor del ""Monto Total"" es mayor que 1.342.177.279,99 ****",IF(B51&lt;0,"**** ERROR DE DATOS ****  EL MONTO SUMINISTRADO ES NEGATIVO ****",IF(B51="","",IF(F51="N",LOWER(TRIM(CONCATENATE(IF(E51="N","","SON: "),AO51,AP51,AQ51,AR51,AS51,AT51,AU51,AV51,AW51,AX51,AY51))),TRIM(CONCATENATE(IF(E51="N","","SON: "),AO51,AP51,AQ51,AR51,AS51,AT51,AU51,AV51,AW51,AX51,AY51))))))</f>
        <v/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62"/>
      <c r="S51" s="63"/>
      <c r="T51" s="48"/>
      <c r="U51" s="48"/>
      <c r="V51" s="48"/>
      <c r="W51" s="48"/>
      <c r="X51" s="48"/>
      <c r="Y51" s="48"/>
      <c r="Z51" s="48"/>
      <c r="AA51" s="48"/>
      <c r="AB51" s="48"/>
      <c r="AC51" s="57" t="n">
        <f aca="false">INT($B51/1000000000)</f>
        <v>0</v>
      </c>
      <c r="AD51" s="58" t="n">
        <f aca="false">MOD(INT($B51/100000000),10)</f>
        <v>0</v>
      </c>
      <c r="AE51" s="58" t="n">
        <f aca="false">MOD(INT($B51/10000000),10)</f>
        <v>0</v>
      </c>
      <c r="AF51" s="58" t="n">
        <f aca="false">MOD(INT($B51/1000000),10)</f>
        <v>0</v>
      </c>
      <c r="AG51" s="58" t="n">
        <f aca="false">MOD(INT($B51/100000),10)</f>
        <v>0</v>
      </c>
      <c r="AH51" s="58" t="n">
        <f aca="false">MOD(INT($B51/10000),10)</f>
        <v>0</v>
      </c>
      <c r="AI51" s="58" t="n">
        <f aca="false">MOD(INT($B51/1000),10)</f>
        <v>0</v>
      </c>
      <c r="AJ51" s="58" t="n">
        <f aca="false">MOD(INT($B51/100),10)</f>
        <v>0</v>
      </c>
      <c r="AK51" s="58" t="n">
        <f aca="false">MOD(INT($B51/10),10)</f>
        <v>0</v>
      </c>
      <c r="AL51" s="58" t="n">
        <f aca="false">MOD(INT($B51),10)</f>
        <v>0</v>
      </c>
      <c r="AM51" s="59" t="n">
        <f aca="false">INT(($B51-INT($B51))*100+0.5)</f>
        <v>0</v>
      </c>
      <c r="AN51" s="53"/>
      <c r="AO51" s="54" t="str">
        <f aca="false">IF(AC51=1,"UN MIL MILLONES ","")</f>
        <v/>
      </c>
      <c r="AP51" s="60" t="str">
        <f aca="false">CONCATENATE(IF(AD51=1,IF(AE51=0,IF(AF51=0,$AM$4,$AL$4),$AL$4),""),IF(AD51=2,$AL$5,IF(AD51=3,$AL$6,IF(AD51=4,$AL$7,IF(AD51=5,$AL$8,"")))),IF(AD51=6,$AL$9,IF(AD51=7,$AL$10,IF(AD51=8,$AL$11,IF(AD51=9,$AL$12,""))))," ")</f>
        <v> </v>
      </c>
      <c r="AQ51" s="60" t="str">
        <f aca="false">CONCATENATE(IF(AE51=1,IF(AF51=0,$AJ$4,IF(AF51=1,$AH$4,IF(AF51=2,$AH$5,IF(AF51=3,$AH$6,IF(AF51=4,$AH$7,""))))),""),IF(AE51=1,IF(AF51=5,$AH$8,IF(AF51=6,$AH$9,IF(AF51=7,$AH$10,IF(AF51=8,$AH$11,IF(AF51=9,$AH$12,""))))),""),IF(AE51=2,$AJ$5,IF(AE51=3,$AJ$6,IF(AE51=4,$AJ$7,IF(AE51=5,$AJ$8,IF(AE51=6,$AJ$9,""))))),IF(AE51=7,$AJ$10,IF(AE51=8,$AJ$11,IF(AE51=9,$AJ$12,""))),IF(AE51=2,IF(AF51=0,"E","I"),""),IF(AE51&lt;3,"",IF(AF51=0," "," Y ")))</f>
        <v/>
      </c>
      <c r="AR51" s="60" t="str">
        <f aca="false">CONCATENATE(IF(AE51=1,"",IF(AF51=1,$AF$4,IF(AF51=2,$AE$5,IF(AF51=3,$AE$6,IF(AF51=4,$AE$7,IF(AF51=5,$AE$8,"")))))),IF(AE51=1,"",IF(AF51=6,$AE$9,IF(AF51=7,$AE$10,IF(AF51=8,$AE$11,IF(AF51=9,$AE$12,""))))),IF(AD51=0,IF(AE51=0,IF(AF51=0,"",IF(AF51=1," MILLON"," MILLONES"))," MILLONES")," MILLONES")," ")</f>
        <v> </v>
      </c>
      <c r="AS51" s="60" t="str">
        <f aca="false">CONCATENATE(IF(AG51=1,IF(AH51=0,IF(AI51=0,$AM$4,$AL$4),$AL$4),""),IF(AG51=2,$AL$5,IF(AG51=3,$AL$6,IF(AG51=4,$AL$7,IF(AG51=5,$AL$8,"")))),IF(AG51=6,$AL$9,IF(AG51=7,$AL$10,IF(AG51=8,$AL$11,IF(AG51=9,$AL$12,""))))," ")</f>
        <v> </v>
      </c>
      <c r="AT51" s="60" t="str">
        <f aca="false">CONCATENATE(IF(AH51=1,IF(AI51=0,$AJ$4,IF(AI51=1,$AH$4,IF(AI51=2,$AH$5,IF(AI51=3,$AH$6,IF(AI51=4,$AH$7,""))))),""),IF(AH51=1,IF(AI51=5,$AH$8,IF(AI51=6,$AH$9,IF(AI51=7,$AH$10,IF(AI51=8,$AH$11,IF(AI51=9,$AH$12,""))))),""),IF(AH51=2,$AJ$5,IF(AH51=3,$AJ$6,IF(AH51=4,$AJ$7,IF(AH51=5,$AJ$8,IF(AH51=6,$AJ$9,""))))),IF(AH51=7,$AJ$10,IF(AH51=8,$AJ$11,IF(AH51=9,$AJ$12,""))),IF(AH51=2,IF(AI51=0,"E","I"),""),IF(AH51&lt;3,"",IF(AI51=0," "," Y ")))</f>
        <v/>
      </c>
      <c r="AU51" s="60" t="str">
        <f aca="false">CONCATENATE(IF(AH51=1,"",IF(AI51=1,$AF$4,IF(AI51=2,$AE$5,IF(AI51=3,$AE$6,IF(AI51=4,$AE$7,IF(AI51=5,$AE$8,"")))))),IF(AH51=1,"",IF(AI51=6,$AE$9,IF(AI51=7,$AE$10,IF(AI51=8,$AE$11,IF(AI51=9,$AE$12,""))))),IF(AG51=0,IF(AH51=0,IF(AI51=0,""," MIL")," MIL")," MIL")," ")</f>
        <v> </v>
      </c>
      <c r="AV51" s="60" t="str">
        <f aca="false">CONCATENATE(IF(AJ51=1,IF(AK51=0,IF(AL51=0,$AM$4,$AL$4),$AL$4),""),IF(AJ51=2,$AL$5,IF(AJ51=3,$AL$6,IF(AJ51=4,$AL$7,IF(AJ51=5,$AL$8,"")))),IF(AJ51=6,$AL$9,IF(AJ51=7,$AL$10,IF(AJ51=8,$AL$11,IF(AJ51=9,$AL$12,""))))," ")</f>
        <v> </v>
      </c>
      <c r="AW51" s="60" t="str">
        <f aca="false">CONCATENATE(IF(AK51=1,IF(AL51=0,$AJ$4,IF(AL51=1,$AH$4,IF(AL51=2,$AH$5,IF(AL51=3,$AH$6,IF(AL51=4,$AH$7,""))))),""),IF(AK51=1,IF(AL51=5,$AH$8,IF(AL51=6,$AH$9,IF(AL51=7,$AH$10,IF(AL51=8,$AH$11,IF(AL51=9,$AH$12,""))))),""),IF(AK51=2,$AJ$5,IF(AK51=3,$AJ$6,IF(AK51=4,$AJ$7,IF(AK51=5,$AJ$8,IF(AK51=6,$AJ$9,""))))),IF(AK51=7,$AJ$10,IF(AK51=8,$AJ$11,IF(AK51=9,$AJ$12,""))),IF(AK51=2,IF(AL51=0,"E","I"),""),IF(AK51&lt;3,"",IF(AL51=0," "," Y ")))</f>
        <v/>
      </c>
      <c r="AX51" s="60" t="str">
        <f aca="false">CONCATENATE(IF(AK51=1,"",IF(AL51=1,AF$4,IF(AL51=2,AE$5,IF(AL51=3,AE$6,IF(AL51=4,AE$7,IF(AL51=5,AE$8,"")))))),IF(AK51=1,"",IF(AL51=6,AE$9,IF(AL51=7,$AE$10,IF(AL51=8,$AE$11,IF(AL51=9,$AE$12,"")))))," ")</f>
        <v> </v>
      </c>
      <c r="AY51" s="61" t="str">
        <f aca="false">CONCATENATE(IF(INT(B51)=0,"CERO ",""),IF(C51="","",UPPER(C51)),IF(D51="N",""," CON "),IF(D51="N","",IF(AM51&gt;9,"","0")),IF(D51="N","",AM51),IF(D51="N","","/100"))</f>
        <v>CERO  CON 00/100</v>
      </c>
    </row>
    <row r="52" s="31" customFormat="true" ht="12.75" hidden="false" customHeight="false" outlineLevel="0" collapsed="false">
      <c r="A52" s="43" t="s">
        <v>148</v>
      </c>
      <c r="B52" s="17"/>
      <c r="C52" s="44"/>
      <c r="D52" s="44"/>
      <c r="E52" s="44"/>
      <c r="F52" s="44"/>
      <c r="G52" s="45" t="str">
        <f aca="false">IF(B52&gt;1342177279.99,"**** ERROR DE DATOS ****  El valor del ""Monto Total"" es mayor que 1.342.177.279,99 ****",IF(B52&lt;0,"**** ERROR DE DATOS ****  EL MONTO SUMINISTRADO ES NEGATIVO ****",IF(B52="","",IF(F52="N",LOWER(TRIM(CONCATENATE(IF(E52="N","","SON: "),AO52,AP52,AQ52,AR52,AS52,AT52,AU52,AV52,AW52,AX52,AY52))),TRIM(CONCATENATE(IF(E52="N","","SON: "),AO52,AP52,AQ52,AR52,AS52,AT52,AU52,AV52,AW52,AX52,AY52))))))</f>
        <v/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62"/>
      <c r="S52" s="63"/>
      <c r="T52" s="48"/>
      <c r="U52" s="48"/>
      <c r="V52" s="48"/>
      <c r="W52" s="48"/>
      <c r="X52" s="48"/>
      <c r="Y52" s="48"/>
      <c r="Z52" s="48"/>
      <c r="AA52" s="48"/>
      <c r="AB52" s="48"/>
      <c r="AC52" s="57" t="n">
        <f aca="false">INT($B52/1000000000)</f>
        <v>0</v>
      </c>
      <c r="AD52" s="58" t="n">
        <f aca="false">MOD(INT($B52/100000000),10)</f>
        <v>0</v>
      </c>
      <c r="AE52" s="58" t="n">
        <f aca="false">MOD(INT($B52/10000000),10)</f>
        <v>0</v>
      </c>
      <c r="AF52" s="58" t="n">
        <f aca="false">MOD(INT($B52/1000000),10)</f>
        <v>0</v>
      </c>
      <c r="AG52" s="58" t="n">
        <f aca="false">MOD(INT($B52/100000),10)</f>
        <v>0</v>
      </c>
      <c r="AH52" s="58" t="n">
        <f aca="false">MOD(INT($B52/10000),10)</f>
        <v>0</v>
      </c>
      <c r="AI52" s="58" t="n">
        <f aca="false">MOD(INT($B52/1000),10)</f>
        <v>0</v>
      </c>
      <c r="AJ52" s="58" t="n">
        <f aca="false">MOD(INT($B52/100),10)</f>
        <v>0</v>
      </c>
      <c r="AK52" s="58" t="n">
        <f aca="false">MOD(INT($B52/10),10)</f>
        <v>0</v>
      </c>
      <c r="AL52" s="58" t="n">
        <f aca="false">MOD(INT($B52),10)</f>
        <v>0</v>
      </c>
      <c r="AM52" s="59" t="n">
        <f aca="false">INT(($B52-INT($B52))*100+0.5)</f>
        <v>0</v>
      </c>
      <c r="AN52" s="53"/>
      <c r="AO52" s="54" t="str">
        <f aca="false">IF(AC52=1,"UN MIL MILLONES ","")</f>
        <v/>
      </c>
      <c r="AP52" s="60" t="str">
        <f aca="false">CONCATENATE(IF(AD52=1,IF(AE52=0,IF(AF52=0,$AM$4,$AL$4),$AL$4),""),IF(AD52=2,$AL$5,IF(AD52=3,$AL$6,IF(AD52=4,$AL$7,IF(AD52=5,$AL$8,"")))),IF(AD52=6,$AL$9,IF(AD52=7,$AL$10,IF(AD52=8,$AL$11,IF(AD52=9,$AL$12,""))))," ")</f>
        <v> </v>
      </c>
      <c r="AQ52" s="60" t="str">
        <f aca="false">CONCATENATE(IF(AE52=1,IF(AF52=0,$AJ$4,IF(AF52=1,$AH$4,IF(AF52=2,$AH$5,IF(AF52=3,$AH$6,IF(AF52=4,$AH$7,""))))),""),IF(AE52=1,IF(AF52=5,$AH$8,IF(AF52=6,$AH$9,IF(AF52=7,$AH$10,IF(AF52=8,$AH$11,IF(AF52=9,$AH$12,""))))),""),IF(AE52=2,$AJ$5,IF(AE52=3,$AJ$6,IF(AE52=4,$AJ$7,IF(AE52=5,$AJ$8,IF(AE52=6,$AJ$9,""))))),IF(AE52=7,$AJ$10,IF(AE52=8,$AJ$11,IF(AE52=9,$AJ$12,""))),IF(AE52=2,IF(AF52=0,"E","I"),""),IF(AE52&lt;3,"",IF(AF52=0," "," Y ")))</f>
        <v/>
      </c>
      <c r="AR52" s="60" t="str">
        <f aca="false">CONCATENATE(IF(AE52=1,"",IF(AF52=1,$AF$4,IF(AF52=2,$AE$5,IF(AF52=3,$AE$6,IF(AF52=4,$AE$7,IF(AF52=5,$AE$8,"")))))),IF(AE52=1,"",IF(AF52=6,$AE$9,IF(AF52=7,$AE$10,IF(AF52=8,$AE$11,IF(AF52=9,$AE$12,""))))),IF(AD52=0,IF(AE52=0,IF(AF52=0,"",IF(AF52=1," MILLON"," MILLONES"))," MILLONES")," MILLONES")," ")</f>
        <v> </v>
      </c>
      <c r="AS52" s="60" t="str">
        <f aca="false">CONCATENATE(IF(AG52=1,IF(AH52=0,IF(AI52=0,$AM$4,$AL$4),$AL$4),""),IF(AG52=2,$AL$5,IF(AG52=3,$AL$6,IF(AG52=4,$AL$7,IF(AG52=5,$AL$8,"")))),IF(AG52=6,$AL$9,IF(AG52=7,$AL$10,IF(AG52=8,$AL$11,IF(AG52=9,$AL$12,""))))," ")</f>
        <v> </v>
      </c>
      <c r="AT52" s="60" t="str">
        <f aca="false">CONCATENATE(IF(AH52=1,IF(AI52=0,$AJ$4,IF(AI52=1,$AH$4,IF(AI52=2,$AH$5,IF(AI52=3,$AH$6,IF(AI52=4,$AH$7,""))))),""),IF(AH52=1,IF(AI52=5,$AH$8,IF(AI52=6,$AH$9,IF(AI52=7,$AH$10,IF(AI52=8,$AH$11,IF(AI52=9,$AH$12,""))))),""),IF(AH52=2,$AJ$5,IF(AH52=3,$AJ$6,IF(AH52=4,$AJ$7,IF(AH52=5,$AJ$8,IF(AH52=6,$AJ$9,""))))),IF(AH52=7,$AJ$10,IF(AH52=8,$AJ$11,IF(AH52=9,$AJ$12,""))),IF(AH52=2,IF(AI52=0,"E","I"),""),IF(AH52&lt;3,"",IF(AI52=0," "," Y ")))</f>
        <v/>
      </c>
      <c r="AU52" s="60" t="str">
        <f aca="false">CONCATENATE(IF(AH52=1,"",IF(AI52=1,$AF$4,IF(AI52=2,$AE$5,IF(AI52=3,$AE$6,IF(AI52=4,$AE$7,IF(AI52=5,$AE$8,"")))))),IF(AH52=1,"",IF(AI52=6,$AE$9,IF(AI52=7,$AE$10,IF(AI52=8,$AE$11,IF(AI52=9,$AE$12,""))))),IF(AG52=0,IF(AH52=0,IF(AI52=0,""," MIL")," MIL")," MIL")," ")</f>
        <v> </v>
      </c>
      <c r="AV52" s="60" t="str">
        <f aca="false">CONCATENATE(IF(AJ52=1,IF(AK52=0,IF(AL52=0,$AM$4,$AL$4),$AL$4),""),IF(AJ52=2,$AL$5,IF(AJ52=3,$AL$6,IF(AJ52=4,$AL$7,IF(AJ52=5,$AL$8,"")))),IF(AJ52=6,$AL$9,IF(AJ52=7,$AL$10,IF(AJ52=8,$AL$11,IF(AJ52=9,$AL$12,""))))," ")</f>
        <v> </v>
      </c>
      <c r="AW52" s="60" t="str">
        <f aca="false">CONCATENATE(IF(AK52=1,IF(AL52=0,$AJ$4,IF(AL52=1,$AH$4,IF(AL52=2,$AH$5,IF(AL52=3,$AH$6,IF(AL52=4,$AH$7,""))))),""),IF(AK52=1,IF(AL52=5,$AH$8,IF(AL52=6,$AH$9,IF(AL52=7,$AH$10,IF(AL52=8,$AH$11,IF(AL52=9,$AH$12,""))))),""),IF(AK52=2,$AJ$5,IF(AK52=3,$AJ$6,IF(AK52=4,$AJ$7,IF(AK52=5,$AJ$8,IF(AK52=6,$AJ$9,""))))),IF(AK52=7,$AJ$10,IF(AK52=8,$AJ$11,IF(AK52=9,$AJ$12,""))),IF(AK52=2,IF(AL52=0,"E","I"),""),IF(AK52&lt;3,"",IF(AL52=0," "," Y ")))</f>
        <v/>
      </c>
      <c r="AX52" s="60" t="str">
        <f aca="false">CONCATENATE(IF(AK52=1,"",IF(AL52=1,AF$4,IF(AL52=2,AE$5,IF(AL52=3,AE$6,IF(AL52=4,AE$7,IF(AL52=5,AE$8,"")))))),IF(AK52=1,"",IF(AL52=6,AE$9,IF(AL52=7,$AE$10,IF(AL52=8,$AE$11,IF(AL52=9,$AE$12,"")))))," ")</f>
        <v> </v>
      </c>
      <c r="AY52" s="61" t="str">
        <f aca="false">CONCATENATE(IF(INT(B52)=0,"CERO ",""),IF(C52="","",UPPER(C52)),IF(D52="N",""," CON "),IF(D52="N","",IF(AM52&gt;9,"","0")),IF(D52="N","",AM52),IF(D52="N","","/100"))</f>
        <v>CERO  CON 00/100</v>
      </c>
    </row>
    <row r="53" s="31" customFormat="true" ht="12.75" hidden="false" customHeight="false" outlineLevel="0" collapsed="false">
      <c r="A53" s="43" t="s">
        <v>149</v>
      </c>
      <c r="B53" s="17"/>
      <c r="C53" s="44"/>
      <c r="D53" s="44"/>
      <c r="E53" s="44"/>
      <c r="F53" s="44"/>
      <c r="G53" s="45" t="str">
        <f aca="false">IF(B53&gt;1342177279.99,"**** ERROR DE DATOS ****  El valor del ""Monto Total"" es mayor que 1.342.177.279,99 ****",IF(B53&lt;0,"**** ERROR DE DATOS ****  EL MONTO SUMINISTRADO ES NEGATIVO ****",IF(B53="","",IF(F53="N",LOWER(TRIM(CONCATENATE(IF(E53="N","","SON: "),AO53,AP53,AQ53,AR53,AS53,AT53,AU53,AV53,AW53,AX53,AY53))),TRIM(CONCATENATE(IF(E53="N","","SON: "),AO53,AP53,AQ53,AR53,AS53,AT53,AU53,AV53,AW53,AX53,AY53))))))</f>
        <v/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62"/>
      <c r="S53" s="63"/>
      <c r="T53" s="48"/>
      <c r="U53" s="48"/>
      <c r="V53" s="48"/>
      <c r="W53" s="48"/>
      <c r="X53" s="48"/>
      <c r="Y53" s="48"/>
      <c r="Z53" s="48"/>
      <c r="AA53" s="48"/>
      <c r="AB53" s="48"/>
      <c r="AC53" s="57" t="n">
        <f aca="false">INT($B53/1000000000)</f>
        <v>0</v>
      </c>
      <c r="AD53" s="58" t="n">
        <f aca="false">MOD(INT($B53/100000000),10)</f>
        <v>0</v>
      </c>
      <c r="AE53" s="58" t="n">
        <f aca="false">MOD(INT($B53/10000000),10)</f>
        <v>0</v>
      </c>
      <c r="AF53" s="58" t="n">
        <f aca="false">MOD(INT($B53/1000000),10)</f>
        <v>0</v>
      </c>
      <c r="AG53" s="58" t="n">
        <f aca="false">MOD(INT($B53/100000),10)</f>
        <v>0</v>
      </c>
      <c r="AH53" s="58" t="n">
        <f aca="false">MOD(INT($B53/10000),10)</f>
        <v>0</v>
      </c>
      <c r="AI53" s="58" t="n">
        <f aca="false">MOD(INT($B53/1000),10)</f>
        <v>0</v>
      </c>
      <c r="AJ53" s="58" t="n">
        <f aca="false">MOD(INT($B53/100),10)</f>
        <v>0</v>
      </c>
      <c r="AK53" s="58" t="n">
        <f aca="false">MOD(INT($B53/10),10)</f>
        <v>0</v>
      </c>
      <c r="AL53" s="58" t="n">
        <f aca="false">MOD(INT($B53),10)</f>
        <v>0</v>
      </c>
      <c r="AM53" s="59" t="n">
        <f aca="false">INT(($B53-INT($B53))*100+0.5)</f>
        <v>0</v>
      </c>
      <c r="AN53" s="53"/>
      <c r="AO53" s="54" t="str">
        <f aca="false">IF(AC53=1,"UN MIL MILLONES ","")</f>
        <v/>
      </c>
      <c r="AP53" s="60" t="str">
        <f aca="false">CONCATENATE(IF(AD53=1,IF(AE53=0,IF(AF53=0,$AM$4,$AL$4),$AL$4),""),IF(AD53=2,$AL$5,IF(AD53=3,$AL$6,IF(AD53=4,$AL$7,IF(AD53=5,$AL$8,"")))),IF(AD53=6,$AL$9,IF(AD53=7,$AL$10,IF(AD53=8,$AL$11,IF(AD53=9,$AL$12,""))))," ")</f>
        <v> </v>
      </c>
      <c r="AQ53" s="60" t="str">
        <f aca="false">CONCATENATE(IF(AE53=1,IF(AF53=0,$AJ$4,IF(AF53=1,$AH$4,IF(AF53=2,$AH$5,IF(AF53=3,$AH$6,IF(AF53=4,$AH$7,""))))),""),IF(AE53=1,IF(AF53=5,$AH$8,IF(AF53=6,$AH$9,IF(AF53=7,$AH$10,IF(AF53=8,$AH$11,IF(AF53=9,$AH$12,""))))),""),IF(AE53=2,$AJ$5,IF(AE53=3,$AJ$6,IF(AE53=4,$AJ$7,IF(AE53=5,$AJ$8,IF(AE53=6,$AJ$9,""))))),IF(AE53=7,$AJ$10,IF(AE53=8,$AJ$11,IF(AE53=9,$AJ$12,""))),IF(AE53=2,IF(AF53=0,"E","I"),""),IF(AE53&lt;3,"",IF(AF53=0," "," Y ")))</f>
        <v/>
      </c>
      <c r="AR53" s="60" t="str">
        <f aca="false">CONCATENATE(IF(AE53=1,"",IF(AF53=1,$AF$4,IF(AF53=2,$AE$5,IF(AF53=3,$AE$6,IF(AF53=4,$AE$7,IF(AF53=5,$AE$8,"")))))),IF(AE53=1,"",IF(AF53=6,$AE$9,IF(AF53=7,$AE$10,IF(AF53=8,$AE$11,IF(AF53=9,$AE$12,""))))),IF(AD53=0,IF(AE53=0,IF(AF53=0,"",IF(AF53=1," MILLON"," MILLONES"))," MILLONES")," MILLONES")," ")</f>
        <v> </v>
      </c>
      <c r="AS53" s="60" t="str">
        <f aca="false">CONCATENATE(IF(AG53=1,IF(AH53=0,IF(AI53=0,$AM$4,$AL$4),$AL$4),""),IF(AG53=2,$AL$5,IF(AG53=3,$AL$6,IF(AG53=4,$AL$7,IF(AG53=5,$AL$8,"")))),IF(AG53=6,$AL$9,IF(AG53=7,$AL$10,IF(AG53=8,$AL$11,IF(AG53=9,$AL$12,""))))," ")</f>
        <v> </v>
      </c>
      <c r="AT53" s="60" t="str">
        <f aca="false">CONCATENATE(IF(AH53=1,IF(AI53=0,$AJ$4,IF(AI53=1,$AH$4,IF(AI53=2,$AH$5,IF(AI53=3,$AH$6,IF(AI53=4,$AH$7,""))))),""),IF(AH53=1,IF(AI53=5,$AH$8,IF(AI53=6,$AH$9,IF(AI53=7,$AH$10,IF(AI53=8,$AH$11,IF(AI53=9,$AH$12,""))))),""),IF(AH53=2,$AJ$5,IF(AH53=3,$AJ$6,IF(AH53=4,$AJ$7,IF(AH53=5,$AJ$8,IF(AH53=6,$AJ$9,""))))),IF(AH53=7,$AJ$10,IF(AH53=8,$AJ$11,IF(AH53=9,$AJ$12,""))),IF(AH53=2,IF(AI53=0,"E","I"),""),IF(AH53&lt;3,"",IF(AI53=0," "," Y ")))</f>
        <v/>
      </c>
      <c r="AU53" s="60" t="str">
        <f aca="false">CONCATENATE(IF(AH53=1,"",IF(AI53=1,$AF$4,IF(AI53=2,$AE$5,IF(AI53=3,$AE$6,IF(AI53=4,$AE$7,IF(AI53=5,$AE$8,"")))))),IF(AH53=1,"",IF(AI53=6,$AE$9,IF(AI53=7,$AE$10,IF(AI53=8,$AE$11,IF(AI53=9,$AE$12,""))))),IF(AG53=0,IF(AH53=0,IF(AI53=0,""," MIL")," MIL")," MIL")," ")</f>
        <v> </v>
      </c>
      <c r="AV53" s="60" t="str">
        <f aca="false">CONCATENATE(IF(AJ53=1,IF(AK53=0,IF(AL53=0,$AM$4,$AL$4),$AL$4),""),IF(AJ53=2,$AL$5,IF(AJ53=3,$AL$6,IF(AJ53=4,$AL$7,IF(AJ53=5,$AL$8,"")))),IF(AJ53=6,$AL$9,IF(AJ53=7,$AL$10,IF(AJ53=8,$AL$11,IF(AJ53=9,$AL$12,""))))," ")</f>
        <v> </v>
      </c>
      <c r="AW53" s="60" t="str">
        <f aca="false">CONCATENATE(IF(AK53=1,IF(AL53=0,$AJ$4,IF(AL53=1,$AH$4,IF(AL53=2,$AH$5,IF(AL53=3,$AH$6,IF(AL53=4,$AH$7,""))))),""),IF(AK53=1,IF(AL53=5,$AH$8,IF(AL53=6,$AH$9,IF(AL53=7,$AH$10,IF(AL53=8,$AH$11,IF(AL53=9,$AH$12,""))))),""),IF(AK53=2,$AJ$5,IF(AK53=3,$AJ$6,IF(AK53=4,$AJ$7,IF(AK53=5,$AJ$8,IF(AK53=6,$AJ$9,""))))),IF(AK53=7,$AJ$10,IF(AK53=8,$AJ$11,IF(AK53=9,$AJ$12,""))),IF(AK53=2,IF(AL53=0,"E","I"),""),IF(AK53&lt;3,"",IF(AL53=0," "," Y ")))</f>
        <v/>
      </c>
      <c r="AX53" s="60" t="str">
        <f aca="false">CONCATENATE(IF(AK53=1,"",IF(AL53=1,AF$4,IF(AL53=2,AE$5,IF(AL53=3,AE$6,IF(AL53=4,AE$7,IF(AL53=5,AE$8,"")))))),IF(AK53=1,"",IF(AL53=6,AE$9,IF(AL53=7,$AE$10,IF(AL53=8,$AE$11,IF(AL53=9,$AE$12,"")))))," ")</f>
        <v> </v>
      </c>
      <c r="AY53" s="61" t="str">
        <f aca="false">CONCATENATE(IF(INT(B53)=0,"CERO ",""),IF(C53="","",UPPER(C53)),IF(D53="N",""," CON "),IF(D53="N","",IF(AM53&gt;9,"","0")),IF(D53="N","",AM53),IF(D53="N","","/100"))</f>
        <v>CERO  CON 00/100</v>
      </c>
    </row>
    <row r="54" s="31" customFormat="true" ht="12.75" hidden="false" customHeight="false" outlineLevel="0" collapsed="false">
      <c r="A54" s="43" t="s">
        <v>150</v>
      </c>
      <c r="B54" s="17"/>
      <c r="C54" s="44"/>
      <c r="D54" s="44"/>
      <c r="E54" s="44"/>
      <c r="F54" s="44"/>
      <c r="G54" s="45" t="str">
        <f aca="false">IF(B54&gt;1342177279.99,"**** ERROR DE DATOS ****  El valor del ""Monto Total"" es mayor que 1.342.177.279,99 ****",IF(B54&lt;0,"**** ERROR DE DATOS ****  EL MONTO SUMINISTRADO ES NEGATIVO ****",IF(B54="","",IF(F54="N",LOWER(TRIM(CONCATENATE(IF(E54="N","","SON: "),AO54,AP54,AQ54,AR54,AS54,AT54,AU54,AV54,AW54,AX54,AY54))),TRIM(CONCATENATE(IF(E54="N","","SON: "),AO54,AP54,AQ54,AR54,AS54,AT54,AU54,AV54,AW54,AX54,AY54))))))</f>
        <v/>
      </c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62"/>
      <c r="S54" s="63"/>
      <c r="T54" s="48"/>
      <c r="U54" s="48"/>
      <c r="V54" s="48"/>
      <c r="W54" s="48"/>
      <c r="X54" s="48"/>
      <c r="Y54" s="48"/>
      <c r="Z54" s="48"/>
      <c r="AA54" s="48"/>
      <c r="AB54" s="48"/>
      <c r="AC54" s="57" t="n">
        <f aca="false">INT($B54/1000000000)</f>
        <v>0</v>
      </c>
      <c r="AD54" s="58" t="n">
        <f aca="false">MOD(INT($B54/100000000),10)</f>
        <v>0</v>
      </c>
      <c r="AE54" s="58" t="n">
        <f aca="false">MOD(INT($B54/10000000),10)</f>
        <v>0</v>
      </c>
      <c r="AF54" s="58" t="n">
        <f aca="false">MOD(INT($B54/1000000),10)</f>
        <v>0</v>
      </c>
      <c r="AG54" s="58" t="n">
        <f aca="false">MOD(INT($B54/100000),10)</f>
        <v>0</v>
      </c>
      <c r="AH54" s="58" t="n">
        <f aca="false">MOD(INT($B54/10000),10)</f>
        <v>0</v>
      </c>
      <c r="AI54" s="58" t="n">
        <f aca="false">MOD(INT($B54/1000),10)</f>
        <v>0</v>
      </c>
      <c r="AJ54" s="58" t="n">
        <f aca="false">MOD(INT($B54/100),10)</f>
        <v>0</v>
      </c>
      <c r="AK54" s="58" t="n">
        <f aca="false">MOD(INT($B54/10),10)</f>
        <v>0</v>
      </c>
      <c r="AL54" s="58" t="n">
        <f aca="false">MOD(INT($B54),10)</f>
        <v>0</v>
      </c>
      <c r="AM54" s="59" t="n">
        <f aca="false">INT(($B54-INT($B54))*100+0.5)</f>
        <v>0</v>
      </c>
      <c r="AN54" s="53"/>
      <c r="AO54" s="54" t="str">
        <f aca="false">IF(AC54=1,"UN MIL MILLONES ","")</f>
        <v/>
      </c>
      <c r="AP54" s="60" t="str">
        <f aca="false">CONCATENATE(IF(AD54=1,IF(AE54=0,IF(AF54=0,$AM$4,$AL$4),$AL$4),""),IF(AD54=2,$AL$5,IF(AD54=3,$AL$6,IF(AD54=4,$AL$7,IF(AD54=5,$AL$8,"")))),IF(AD54=6,$AL$9,IF(AD54=7,$AL$10,IF(AD54=8,$AL$11,IF(AD54=9,$AL$12,""))))," ")</f>
        <v> </v>
      </c>
      <c r="AQ54" s="60" t="str">
        <f aca="false">CONCATENATE(IF(AE54=1,IF(AF54=0,$AJ$4,IF(AF54=1,$AH$4,IF(AF54=2,$AH$5,IF(AF54=3,$AH$6,IF(AF54=4,$AH$7,""))))),""),IF(AE54=1,IF(AF54=5,$AH$8,IF(AF54=6,$AH$9,IF(AF54=7,$AH$10,IF(AF54=8,$AH$11,IF(AF54=9,$AH$12,""))))),""),IF(AE54=2,$AJ$5,IF(AE54=3,$AJ$6,IF(AE54=4,$AJ$7,IF(AE54=5,$AJ$8,IF(AE54=6,$AJ$9,""))))),IF(AE54=7,$AJ$10,IF(AE54=8,$AJ$11,IF(AE54=9,$AJ$12,""))),IF(AE54=2,IF(AF54=0,"E","I"),""),IF(AE54&lt;3,"",IF(AF54=0," "," Y ")))</f>
        <v/>
      </c>
      <c r="AR54" s="60" t="str">
        <f aca="false">CONCATENATE(IF(AE54=1,"",IF(AF54=1,$AF$4,IF(AF54=2,$AE$5,IF(AF54=3,$AE$6,IF(AF54=4,$AE$7,IF(AF54=5,$AE$8,"")))))),IF(AE54=1,"",IF(AF54=6,$AE$9,IF(AF54=7,$AE$10,IF(AF54=8,$AE$11,IF(AF54=9,$AE$12,""))))),IF(AD54=0,IF(AE54=0,IF(AF54=0,"",IF(AF54=1," MILLON"," MILLONES"))," MILLONES")," MILLONES")," ")</f>
        <v> </v>
      </c>
      <c r="AS54" s="60" t="str">
        <f aca="false">CONCATENATE(IF(AG54=1,IF(AH54=0,IF(AI54=0,$AM$4,$AL$4),$AL$4),""),IF(AG54=2,$AL$5,IF(AG54=3,$AL$6,IF(AG54=4,$AL$7,IF(AG54=5,$AL$8,"")))),IF(AG54=6,$AL$9,IF(AG54=7,$AL$10,IF(AG54=8,$AL$11,IF(AG54=9,$AL$12,""))))," ")</f>
        <v> </v>
      </c>
      <c r="AT54" s="60" t="str">
        <f aca="false">CONCATENATE(IF(AH54=1,IF(AI54=0,$AJ$4,IF(AI54=1,$AH$4,IF(AI54=2,$AH$5,IF(AI54=3,$AH$6,IF(AI54=4,$AH$7,""))))),""),IF(AH54=1,IF(AI54=5,$AH$8,IF(AI54=6,$AH$9,IF(AI54=7,$AH$10,IF(AI54=8,$AH$11,IF(AI54=9,$AH$12,""))))),""),IF(AH54=2,$AJ$5,IF(AH54=3,$AJ$6,IF(AH54=4,$AJ$7,IF(AH54=5,$AJ$8,IF(AH54=6,$AJ$9,""))))),IF(AH54=7,$AJ$10,IF(AH54=8,$AJ$11,IF(AH54=9,$AJ$12,""))),IF(AH54=2,IF(AI54=0,"E","I"),""),IF(AH54&lt;3,"",IF(AI54=0," "," Y ")))</f>
        <v/>
      </c>
      <c r="AU54" s="60" t="str">
        <f aca="false">CONCATENATE(IF(AH54=1,"",IF(AI54=1,$AF$4,IF(AI54=2,$AE$5,IF(AI54=3,$AE$6,IF(AI54=4,$AE$7,IF(AI54=5,$AE$8,"")))))),IF(AH54=1,"",IF(AI54=6,$AE$9,IF(AI54=7,$AE$10,IF(AI54=8,$AE$11,IF(AI54=9,$AE$12,""))))),IF(AG54=0,IF(AH54=0,IF(AI54=0,""," MIL")," MIL")," MIL")," ")</f>
        <v> </v>
      </c>
      <c r="AV54" s="60" t="str">
        <f aca="false">CONCATENATE(IF(AJ54=1,IF(AK54=0,IF(AL54=0,$AM$4,$AL$4),$AL$4),""),IF(AJ54=2,$AL$5,IF(AJ54=3,$AL$6,IF(AJ54=4,$AL$7,IF(AJ54=5,$AL$8,"")))),IF(AJ54=6,$AL$9,IF(AJ54=7,$AL$10,IF(AJ54=8,$AL$11,IF(AJ54=9,$AL$12,""))))," ")</f>
        <v> </v>
      </c>
      <c r="AW54" s="60" t="str">
        <f aca="false">CONCATENATE(IF(AK54=1,IF(AL54=0,$AJ$4,IF(AL54=1,$AH$4,IF(AL54=2,$AH$5,IF(AL54=3,$AH$6,IF(AL54=4,$AH$7,""))))),""),IF(AK54=1,IF(AL54=5,$AH$8,IF(AL54=6,$AH$9,IF(AL54=7,$AH$10,IF(AL54=8,$AH$11,IF(AL54=9,$AH$12,""))))),""),IF(AK54=2,$AJ$5,IF(AK54=3,$AJ$6,IF(AK54=4,$AJ$7,IF(AK54=5,$AJ$8,IF(AK54=6,$AJ$9,""))))),IF(AK54=7,$AJ$10,IF(AK54=8,$AJ$11,IF(AK54=9,$AJ$12,""))),IF(AK54=2,IF(AL54=0,"E","I"),""),IF(AK54&lt;3,"",IF(AL54=0," "," Y ")))</f>
        <v/>
      </c>
      <c r="AX54" s="60" t="str">
        <f aca="false">CONCATENATE(IF(AK54=1,"",IF(AL54=1,AF$4,IF(AL54=2,AE$5,IF(AL54=3,AE$6,IF(AL54=4,AE$7,IF(AL54=5,AE$8,"")))))),IF(AK54=1,"",IF(AL54=6,AE$9,IF(AL54=7,$AE$10,IF(AL54=8,$AE$11,IF(AL54=9,$AE$12,"")))))," ")</f>
        <v> </v>
      </c>
      <c r="AY54" s="61" t="str">
        <f aca="false">CONCATENATE(IF(INT(B54)=0,"CERO ",""),IF(C54="","",UPPER(C54)),IF(D54="N",""," CON "),IF(D54="N","",IF(AM54&gt;9,"","0")),IF(D54="N","",AM54),IF(D54="N","","/100"))</f>
        <v>CERO  CON 00/100</v>
      </c>
    </row>
    <row r="55" s="31" customFormat="true" ht="12.75" hidden="false" customHeight="false" outlineLevel="0" collapsed="false">
      <c r="A55" s="43" t="s">
        <v>151</v>
      </c>
      <c r="B55" s="17"/>
      <c r="C55" s="44"/>
      <c r="D55" s="44"/>
      <c r="E55" s="44"/>
      <c r="F55" s="44"/>
      <c r="G55" s="45" t="str">
        <f aca="false">IF(B55&gt;1342177279.99,"**** ERROR DE DATOS ****  El valor del ""Monto Total"" es mayor que 1.342.177.279,99 ****",IF(B55&lt;0,"**** ERROR DE DATOS ****  EL MONTO SUMINISTRADO ES NEGATIVO ****",IF(B55="","",IF(F55="N",LOWER(TRIM(CONCATENATE(IF(E55="N","","SON: "),AO55,AP55,AQ55,AR55,AS55,AT55,AU55,AV55,AW55,AX55,AY55))),TRIM(CONCATENATE(IF(E55="N","","SON: "),AO55,AP55,AQ55,AR55,AS55,AT55,AU55,AV55,AW55,AX55,AY55))))))</f>
        <v/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62"/>
      <c r="S55" s="63"/>
      <c r="T55" s="48"/>
      <c r="U55" s="48"/>
      <c r="V55" s="48"/>
      <c r="W55" s="48"/>
      <c r="X55" s="48"/>
      <c r="Y55" s="48"/>
      <c r="Z55" s="48"/>
      <c r="AA55" s="48"/>
      <c r="AB55" s="48"/>
      <c r="AC55" s="57" t="n">
        <f aca="false">INT($B55/1000000000)</f>
        <v>0</v>
      </c>
      <c r="AD55" s="58" t="n">
        <f aca="false">MOD(INT($B55/100000000),10)</f>
        <v>0</v>
      </c>
      <c r="AE55" s="58" t="n">
        <f aca="false">MOD(INT($B55/10000000),10)</f>
        <v>0</v>
      </c>
      <c r="AF55" s="58" t="n">
        <f aca="false">MOD(INT($B55/1000000),10)</f>
        <v>0</v>
      </c>
      <c r="AG55" s="58" t="n">
        <f aca="false">MOD(INT($B55/100000),10)</f>
        <v>0</v>
      </c>
      <c r="AH55" s="58" t="n">
        <f aca="false">MOD(INT($B55/10000),10)</f>
        <v>0</v>
      </c>
      <c r="AI55" s="58" t="n">
        <f aca="false">MOD(INT($B55/1000),10)</f>
        <v>0</v>
      </c>
      <c r="AJ55" s="58" t="n">
        <f aca="false">MOD(INT($B55/100),10)</f>
        <v>0</v>
      </c>
      <c r="AK55" s="58" t="n">
        <f aca="false">MOD(INT($B55/10),10)</f>
        <v>0</v>
      </c>
      <c r="AL55" s="58" t="n">
        <f aca="false">MOD(INT($B55),10)</f>
        <v>0</v>
      </c>
      <c r="AM55" s="59" t="n">
        <f aca="false">INT(($B55-INT($B55))*100+0.5)</f>
        <v>0</v>
      </c>
      <c r="AN55" s="53"/>
      <c r="AO55" s="54" t="str">
        <f aca="false">IF(AC55=1,"UN MIL MILLONES ","")</f>
        <v/>
      </c>
      <c r="AP55" s="60" t="str">
        <f aca="false">CONCATENATE(IF(AD55=1,IF(AE55=0,IF(AF55=0,$AM$4,$AL$4),$AL$4),""),IF(AD55=2,$AL$5,IF(AD55=3,$AL$6,IF(AD55=4,$AL$7,IF(AD55=5,$AL$8,"")))),IF(AD55=6,$AL$9,IF(AD55=7,$AL$10,IF(AD55=8,$AL$11,IF(AD55=9,$AL$12,""))))," ")</f>
        <v> </v>
      </c>
      <c r="AQ55" s="60" t="str">
        <f aca="false">CONCATENATE(IF(AE55=1,IF(AF55=0,$AJ$4,IF(AF55=1,$AH$4,IF(AF55=2,$AH$5,IF(AF55=3,$AH$6,IF(AF55=4,$AH$7,""))))),""),IF(AE55=1,IF(AF55=5,$AH$8,IF(AF55=6,$AH$9,IF(AF55=7,$AH$10,IF(AF55=8,$AH$11,IF(AF55=9,$AH$12,""))))),""),IF(AE55=2,$AJ$5,IF(AE55=3,$AJ$6,IF(AE55=4,$AJ$7,IF(AE55=5,$AJ$8,IF(AE55=6,$AJ$9,""))))),IF(AE55=7,$AJ$10,IF(AE55=8,$AJ$11,IF(AE55=9,$AJ$12,""))),IF(AE55=2,IF(AF55=0,"E","I"),""),IF(AE55&lt;3,"",IF(AF55=0," "," Y ")))</f>
        <v/>
      </c>
      <c r="AR55" s="60" t="str">
        <f aca="false">CONCATENATE(IF(AE55=1,"",IF(AF55=1,$AF$4,IF(AF55=2,$AE$5,IF(AF55=3,$AE$6,IF(AF55=4,$AE$7,IF(AF55=5,$AE$8,"")))))),IF(AE55=1,"",IF(AF55=6,$AE$9,IF(AF55=7,$AE$10,IF(AF55=8,$AE$11,IF(AF55=9,$AE$12,""))))),IF(AD55=0,IF(AE55=0,IF(AF55=0,"",IF(AF55=1," MILLON"," MILLONES"))," MILLONES")," MILLONES")," ")</f>
        <v> </v>
      </c>
      <c r="AS55" s="60" t="str">
        <f aca="false">CONCATENATE(IF(AG55=1,IF(AH55=0,IF(AI55=0,$AM$4,$AL$4),$AL$4),""),IF(AG55=2,$AL$5,IF(AG55=3,$AL$6,IF(AG55=4,$AL$7,IF(AG55=5,$AL$8,"")))),IF(AG55=6,$AL$9,IF(AG55=7,$AL$10,IF(AG55=8,$AL$11,IF(AG55=9,$AL$12,""))))," ")</f>
        <v> </v>
      </c>
      <c r="AT55" s="60" t="str">
        <f aca="false">CONCATENATE(IF(AH55=1,IF(AI55=0,$AJ$4,IF(AI55=1,$AH$4,IF(AI55=2,$AH$5,IF(AI55=3,$AH$6,IF(AI55=4,$AH$7,""))))),""),IF(AH55=1,IF(AI55=5,$AH$8,IF(AI55=6,$AH$9,IF(AI55=7,$AH$10,IF(AI55=8,$AH$11,IF(AI55=9,$AH$12,""))))),""),IF(AH55=2,$AJ$5,IF(AH55=3,$AJ$6,IF(AH55=4,$AJ$7,IF(AH55=5,$AJ$8,IF(AH55=6,$AJ$9,""))))),IF(AH55=7,$AJ$10,IF(AH55=8,$AJ$11,IF(AH55=9,$AJ$12,""))),IF(AH55=2,IF(AI55=0,"E","I"),""),IF(AH55&lt;3,"",IF(AI55=0," "," Y ")))</f>
        <v/>
      </c>
      <c r="AU55" s="60" t="str">
        <f aca="false">CONCATENATE(IF(AH55=1,"",IF(AI55=1,$AF$4,IF(AI55=2,$AE$5,IF(AI55=3,$AE$6,IF(AI55=4,$AE$7,IF(AI55=5,$AE$8,"")))))),IF(AH55=1,"",IF(AI55=6,$AE$9,IF(AI55=7,$AE$10,IF(AI55=8,$AE$11,IF(AI55=9,$AE$12,""))))),IF(AG55=0,IF(AH55=0,IF(AI55=0,""," MIL")," MIL")," MIL")," ")</f>
        <v> </v>
      </c>
      <c r="AV55" s="60" t="str">
        <f aca="false">CONCATENATE(IF(AJ55=1,IF(AK55=0,IF(AL55=0,$AM$4,$AL$4),$AL$4),""),IF(AJ55=2,$AL$5,IF(AJ55=3,$AL$6,IF(AJ55=4,$AL$7,IF(AJ55=5,$AL$8,"")))),IF(AJ55=6,$AL$9,IF(AJ55=7,$AL$10,IF(AJ55=8,$AL$11,IF(AJ55=9,$AL$12,""))))," ")</f>
        <v> </v>
      </c>
      <c r="AW55" s="60" t="str">
        <f aca="false">CONCATENATE(IF(AK55=1,IF(AL55=0,$AJ$4,IF(AL55=1,$AH$4,IF(AL55=2,$AH$5,IF(AL55=3,$AH$6,IF(AL55=4,$AH$7,""))))),""),IF(AK55=1,IF(AL55=5,$AH$8,IF(AL55=6,$AH$9,IF(AL55=7,$AH$10,IF(AL55=8,$AH$11,IF(AL55=9,$AH$12,""))))),""),IF(AK55=2,$AJ$5,IF(AK55=3,$AJ$6,IF(AK55=4,$AJ$7,IF(AK55=5,$AJ$8,IF(AK55=6,$AJ$9,""))))),IF(AK55=7,$AJ$10,IF(AK55=8,$AJ$11,IF(AK55=9,$AJ$12,""))),IF(AK55=2,IF(AL55=0,"E","I"),""),IF(AK55&lt;3,"",IF(AL55=0," "," Y ")))</f>
        <v/>
      </c>
      <c r="AX55" s="60" t="str">
        <f aca="false">CONCATENATE(IF(AK55=1,"",IF(AL55=1,AF$4,IF(AL55=2,AE$5,IF(AL55=3,AE$6,IF(AL55=4,AE$7,IF(AL55=5,AE$8,"")))))),IF(AK55=1,"",IF(AL55=6,AE$9,IF(AL55=7,$AE$10,IF(AL55=8,$AE$11,IF(AL55=9,$AE$12,"")))))," ")</f>
        <v> </v>
      </c>
      <c r="AY55" s="61" t="str">
        <f aca="false">CONCATENATE(IF(INT(B55)=0,"CERO ",""),IF(C55="","",UPPER(C55)),IF(D55="N",""," CON "),IF(D55="N","",IF(AM55&gt;9,"","0")),IF(D55="N","",AM55),IF(D55="N","","/100"))</f>
        <v>CERO  CON 00/100</v>
      </c>
    </row>
    <row r="56" s="31" customFormat="true" ht="12.75" hidden="false" customHeight="false" outlineLevel="0" collapsed="false">
      <c r="A56" s="43" t="s">
        <v>152</v>
      </c>
      <c r="B56" s="17"/>
      <c r="C56" s="44"/>
      <c r="D56" s="44"/>
      <c r="E56" s="44"/>
      <c r="F56" s="44"/>
      <c r="G56" s="45" t="str">
        <f aca="false">IF(B56&gt;1342177279.99,"**** ERROR DE DATOS ****  El valor del ""Monto Total"" es mayor que 1.342.177.279,99 ****",IF(B56&lt;0,"**** ERROR DE DATOS ****  EL MONTO SUMINISTRADO ES NEGATIVO ****",IF(B56="","",IF(F56="N",LOWER(TRIM(CONCATENATE(IF(E56="N","","SON: "),AO56,AP56,AQ56,AR56,AS56,AT56,AU56,AV56,AW56,AX56,AY56))),TRIM(CONCATENATE(IF(E56="N","","SON: "),AO56,AP56,AQ56,AR56,AS56,AT56,AU56,AV56,AW56,AX56,AY56))))))</f>
        <v/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62"/>
      <c r="S56" s="63"/>
      <c r="T56" s="48"/>
      <c r="U56" s="48"/>
      <c r="V56" s="48"/>
      <c r="W56" s="48"/>
      <c r="X56" s="48"/>
      <c r="Y56" s="48"/>
      <c r="Z56" s="48"/>
      <c r="AA56" s="48"/>
      <c r="AB56" s="48"/>
      <c r="AC56" s="57" t="n">
        <f aca="false">INT($B56/1000000000)</f>
        <v>0</v>
      </c>
      <c r="AD56" s="58" t="n">
        <f aca="false">MOD(INT($B56/100000000),10)</f>
        <v>0</v>
      </c>
      <c r="AE56" s="58" t="n">
        <f aca="false">MOD(INT($B56/10000000),10)</f>
        <v>0</v>
      </c>
      <c r="AF56" s="58" t="n">
        <f aca="false">MOD(INT($B56/1000000),10)</f>
        <v>0</v>
      </c>
      <c r="AG56" s="58" t="n">
        <f aca="false">MOD(INT($B56/100000),10)</f>
        <v>0</v>
      </c>
      <c r="AH56" s="58" t="n">
        <f aca="false">MOD(INT($B56/10000),10)</f>
        <v>0</v>
      </c>
      <c r="AI56" s="58" t="n">
        <f aca="false">MOD(INT($B56/1000),10)</f>
        <v>0</v>
      </c>
      <c r="AJ56" s="58" t="n">
        <f aca="false">MOD(INT($B56/100),10)</f>
        <v>0</v>
      </c>
      <c r="AK56" s="58" t="n">
        <f aca="false">MOD(INT($B56/10),10)</f>
        <v>0</v>
      </c>
      <c r="AL56" s="58" t="n">
        <f aca="false">MOD(INT($B56),10)</f>
        <v>0</v>
      </c>
      <c r="AM56" s="59" t="n">
        <f aca="false">INT(($B56-INT($B56))*100+0.5)</f>
        <v>0</v>
      </c>
      <c r="AN56" s="53"/>
      <c r="AO56" s="54" t="str">
        <f aca="false">IF(AC56=1,"UN MIL MILLONES ","")</f>
        <v/>
      </c>
      <c r="AP56" s="60" t="str">
        <f aca="false">CONCATENATE(IF(AD56=1,IF(AE56=0,IF(AF56=0,$AM$4,$AL$4),$AL$4),""),IF(AD56=2,$AL$5,IF(AD56=3,$AL$6,IF(AD56=4,$AL$7,IF(AD56=5,$AL$8,"")))),IF(AD56=6,$AL$9,IF(AD56=7,$AL$10,IF(AD56=8,$AL$11,IF(AD56=9,$AL$12,""))))," ")</f>
        <v> </v>
      </c>
      <c r="AQ56" s="60" t="str">
        <f aca="false">CONCATENATE(IF(AE56=1,IF(AF56=0,$AJ$4,IF(AF56=1,$AH$4,IF(AF56=2,$AH$5,IF(AF56=3,$AH$6,IF(AF56=4,$AH$7,""))))),""),IF(AE56=1,IF(AF56=5,$AH$8,IF(AF56=6,$AH$9,IF(AF56=7,$AH$10,IF(AF56=8,$AH$11,IF(AF56=9,$AH$12,""))))),""),IF(AE56=2,$AJ$5,IF(AE56=3,$AJ$6,IF(AE56=4,$AJ$7,IF(AE56=5,$AJ$8,IF(AE56=6,$AJ$9,""))))),IF(AE56=7,$AJ$10,IF(AE56=8,$AJ$11,IF(AE56=9,$AJ$12,""))),IF(AE56=2,IF(AF56=0,"E","I"),""),IF(AE56&lt;3,"",IF(AF56=0," "," Y ")))</f>
        <v/>
      </c>
      <c r="AR56" s="60" t="str">
        <f aca="false">CONCATENATE(IF(AE56=1,"",IF(AF56=1,$AF$4,IF(AF56=2,$AE$5,IF(AF56=3,$AE$6,IF(AF56=4,$AE$7,IF(AF56=5,$AE$8,"")))))),IF(AE56=1,"",IF(AF56=6,$AE$9,IF(AF56=7,$AE$10,IF(AF56=8,$AE$11,IF(AF56=9,$AE$12,""))))),IF(AD56=0,IF(AE56=0,IF(AF56=0,"",IF(AF56=1," MILLON"," MILLONES"))," MILLONES")," MILLONES")," ")</f>
        <v> </v>
      </c>
      <c r="AS56" s="60" t="str">
        <f aca="false">CONCATENATE(IF(AG56=1,IF(AH56=0,IF(AI56=0,$AM$4,$AL$4),$AL$4),""),IF(AG56=2,$AL$5,IF(AG56=3,$AL$6,IF(AG56=4,$AL$7,IF(AG56=5,$AL$8,"")))),IF(AG56=6,$AL$9,IF(AG56=7,$AL$10,IF(AG56=8,$AL$11,IF(AG56=9,$AL$12,""))))," ")</f>
        <v> </v>
      </c>
      <c r="AT56" s="60" t="str">
        <f aca="false">CONCATENATE(IF(AH56=1,IF(AI56=0,$AJ$4,IF(AI56=1,$AH$4,IF(AI56=2,$AH$5,IF(AI56=3,$AH$6,IF(AI56=4,$AH$7,""))))),""),IF(AH56=1,IF(AI56=5,$AH$8,IF(AI56=6,$AH$9,IF(AI56=7,$AH$10,IF(AI56=8,$AH$11,IF(AI56=9,$AH$12,""))))),""),IF(AH56=2,$AJ$5,IF(AH56=3,$AJ$6,IF(AH56=4,$AJ$7,IF(AH56=5,$AJ$8,IF(AH56=6,$AJ$9,""))))),IF(AH56=7,$AJ$10,IF(AH56=8,$AJ$11,IF(AH56=9,$AJ$12,""))),IF(AH56=2,IF(AI56=0,"E","I"),""),IF(AH56&lt;3,"",IF(AI56=0," "," Y ")))</f>
        <v/>
      </c>
      <c r="AU56" s="60" t="str">
        <f aca="false">CONCATENATE(IF(AH56=1,"",IF(AI56=1,$AF$4,IF(AI56=2,$AE$5,IF(AI56=3,$AE$6,IF(AI56=4,$AE$7,IF(AI56=5,$AE$8,"")))))),IF(AH56=1,"",IF(AI56=6,$AE$9,IF(AI56=7,$AE$10,IF(AI56=8,$AE$11,IF(AI56=9,$AE$12,""))))),IF(AG56=0,IF(AH56=0,IF(AI56=0,""," MIL")," MIL")," MIL")," ")</f>
        <v> </v>
      </c>
      <c r="AV56" s="60" t="str">
        <f aca="false">CONCATENATE(IF(AJ56=1,IF(AK56=0,IF(AL56=0,$AM$4,$AL$4),$AL$4),""),IF(AJ56=2,$AL$5,IF(AJ56=3,$AL$6,IF(AJ56=4,$AL$7,IF(AJ56=5,$AL$8,"")))),IF(AJ56=6,$AL$9,IF(AJ56=7,$AL$10,IF(AJ56=8,$AL$11,IF(AJ56=9,$AL$12,""))))," ")</f>
        <v> </v>
      </c>
      <c r="AW56" s="60" t="str">
        <f aca="false">CONCATENATE(IF(AK56=1,IF(AL56=0,$AJ$4,IF(AL56=1,$AH$4,IF(AL56=2,$AH$5,IF(AL56=3,$AH$6,IF(AL56=4,$AH$7,""))))),""),IF(AK56=1,IF(AL56=5,$AH$8,IF(AL56=6,$AH$9,IF(AL56=7,$AH$10,IF(AL56=8,$AH$11,IF(AL56=9,$AH$12,""))))),""),IF(AK56=2,$AJ$5,IF(AK56=3,$AJ$6,IF(AK56=4,$AJ$7,IF(AK56=5,$AJ$8,IF(AK56=6,$AJ$9,""))))),IF(AK56=7,$AJ$10,IF(AK56=8,$AJ$11,IF(AK56=9,$AJ$12,""))),IF(AK56=2,IF(AL56=0,"E","I"),""),IF(AK56&lt;3,"",IF(AL56=0," "," Y ")))</f>
        <v/>
      </c>
      <c r="AX56" s="60" t="str">
        <f aca="false">CONCATENATE(IF(AK56=1,"",IF(AL56=1,AF$4,IF(AL56=2,AE$5,IF(AL56=3,AE$6,IF(AL56=4,AE$7,IF(AL56=5,AE$8,"")))))),IF(AK56=1,"",IF(AL56=6,AE$9,IF(AL56=7,$AE$10,IF(AL56=8,$AE$11,IF(AL56=9,$AE$12,"")))))," ")</f>
        <v> </v>
      </c>
      <c r="AY56" s="61" t="str">
        <f aca="false">CONCATENATE(IF(INT(B56)=0,"CERO ",""),IF(C56="","",UPPER(C56)),IF(D56="N",""," CON "),IF(D56="N","",IF(AM56&gt;9,"","0")),IF(D56="N","",AM56),IF(D56="N","","/100"))</f>
        <v>CERO  CON 00/100</v>
      </c>
    </row>
    <row r="57" s="31" customFormat="true" ht="12.75" hidden="false" customHeight="false" outlineLevel="0" collapsed="false">
      <c r="A57" s="43" t="s">
        <v>153</v>
      </c>
      <c r="B57" s="17"/>
      <c r="C57" s="44"/>
      <c r="D57" s="44"/>
      <c r="E57" s="44"/>
      <c r="F57" s="44"/>
      <c r="G57" s="45" t="str">
        <f aca="false">IF(B57&gt;1342177279.99,"**** ERROR DE DATOS ****  El valor del ""Monto Total"" es mayor que 1.342.177.279,99 ****",IF(B57&lt;0,"**** ERROR DE DATOS ****  EL MONTO SUMINISTRADO ES NEGATIVO ****",IF(B57="","",IF(F57="N",LOWER(TRIM(CONCATENATE(IF(E57="N","","SON: "),AO57,AP57,AQ57,AR57,AS57,AT57,AU57,AV57,AW57,AX57,AY57))),TRIM(CONCATENATE(IF(E57="N","","SON: "),AO57,AP57,AQ57,AR57,AS57,AT57,AU57,AV57,AW57,AX57,AY57))))))</f>
        <v/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62"/>
      <c r="S57" s="63"/>
      <c r="T57" s="48"/>
      <c r="U57" s="48"/>
      <c r="V57" s="48"/>
      <c r="W57" s="48"/>
      <c r="X57" s="48"/>
      <c r="Y57" s="48"/>
      <c r="Z57" s="48"/>
      <c r="AA57" s="48"/>
      <c r="AB57" s="48"/>
      <c r="AC57" s="57" t="n">
        <f aca="false">INT($B57/1000000000)</f>
        <v>0</v>
      </c>
      <c r="AD57" s="58" t="n">
        <f aca="false">MOD(INT($B57/100000000),10)</f>
        <v>0</v>
      </c>
      <c r="AE57" s="58" t="n">
        <f aca="false">MOD(INT($B57/10000000),10)</f>
        <v>0</v>
      </c>
      <c r="AF57" s="58" t="n">
        <f aca="false">MOD(INT($B57/1000000),10)</f>
        <v>0</v>
      </c>
      <c r="AG57" s="58" t="n">
        <f aca="false">MOD(INT($B57/100000),10)</f>
        <v>0</v>
      </c>
      <c r="AH57" s="58" t="n">
        <f aca="false">MOD(INT($B57/10000),10)</f>
        <v>0</v>
      </c>
      <c r="AI57" s="58" t="n">
        <f aca="false">MOD(INT($B57/1000),10)</f>
        <v>0</v>
      </c>
      <c r="AJ57" s="58" t="n">
        <f aca="false">MOD(INT($B57/100),10)</f>
        <v>0</v>
      </c>
      <c r="AK57" s="58" t="n">
        <f aca="false">MOD(INT($B57/10),10)</f>
        <v>0</v>
      </c>
      <c r="AL57" s="58" t="n">
        <f aca="false">MOD(INT($B57),10)</f>
        <v>0</v>
      </c>
      <c r="AM57" s="59" t="n">
        <f aca="false">INT(($B57-INT($B57))*100+0.5)</f>
        <v>0</v>
      </c>
      <c r="AN57" s="53"/>
      <c r="AO57" s="54" t="str">
        <f aca="false">IF(AC57=1,"UN MIL MILLONES ","")</f>
        <v/>
      </c>
      <c r="AP57" s="60" t="str">
        <f aca="false">CONCATENATE(IF(AD57=1,IF(AE57=0,IF(AF57=0,$AM$4,$AL$4),$AL$4),""),IF(AD57=2,$AL$5,IF(AD57=3,$AL$6,IF(AD57=4,$AL$7,IF(AD57=5,$AL$8,"")))),IF(AD57=6,$AL$9,IF(AD57=7,$AL$10,IF(AD57=8,$AL$11,IF(AD57=9,$AL$12,""))))," ")</f>
        <v> </v>
      </c>
      <c r="AQ57" s="60" t="str">
        <f aca="false">CONCATENATE(IF(AE57=1,IF(AF57=0,$AJ$4,IF(AF57=1,$AH$4,IF(AF57=2,$AH$5,IF(AF57=3,$AH$6,IF(AF57=4,$AH$7,""))))),""),IF(AE57=1,IF(AF57=5,$AH$8,IF(AF57=6,$AH$9,IF(AF57=7,$AH$10,IF(AF57=8,$AH$11,IF(AF57=9,$AH$12,""))))),""),IF(AE57=2,$AJ$5,IF(AE57=3,$AJ$6,IF(AE57=4,$AJ$7,IF(AE57=5,$AJ$8,IF(AE57=6,$AJ$9,""))))),IF(AE57=7,$AJ$10,IF(AE57=8,$AJ$11,IF(AE57=9,$AJ$12,""))),IF(AE57=2,IF(AF57=0,"E","I"),""),IF(AE57&lt;3,"",IF(AF57=0," "," Y ")))</f>
        <v/>
      </c>
      <c r="AR57" s="60" t="str">
        <f aca="false">CONCATENATE(IF(AE57=1,"",IF(AF57=1,$AF$4,IF(AF57=2,$AE$5,IF(AF57=3,$AE$6,IF(AF57=4,$AE$7,IF(AF57=5,$AE$8,"")))))),IF(AE57=1,"",IF(AF57=6,$AE$9,IF(AF57=7,$AE$10,IF(AF57=8,$AE$11,IF(AF57=9,$AE$12,""))))),IF(AD57=0,IF(AE57=0,IF(AF57=0,"",IF(AF57=1," MILLON"," MILLONES"))," MILLONES")," MILLONES")," ")</f>
        <v> </v>
      </c>
      <c r="AS57" s="60" t="str">
        <f aca="false">CONCATENATE(IF(AG57=1,IF(AH57=0,IF(AI57=0,$AM$4,$AL$4),$AL$4),""),IF(AG57=2,$AL$5,IF(AG57=3,$AL$6,IF(AG57=4,$AL$7,IF(AG57=5,$AL$8,"")))),IF(AG57=6,$AL$9,IF(AG57=7,$AL$10,IF(AG57=8,$AL$11,IF(AG57=9,$AL$12,""))))," ")</f>
        <v> </v>
      </c>
      <c r="AT57" s="60" t="str">
        <f aca="false">CONCATENATE(IF(AH57=1,IF(AI57=0,$AJ$4,IF(AI57=1,$AH$4,IF(AI57=2,$AH$5,IF(AI57=3,$AH$6,IF(AI57=4,$AH$7,""))))),""),IF(AH57=1,IF(AI57=5,$AH$8,IF(AI57=6,$AH$9,IF(AI57=7,$AH$10,IF(AI57=8,$AH$11,IF(AI57=9,$AH$12,""))))),""),IF(AH57=2,$AJ$5,IF(AH57=3,$AJ$6,IF(AH57=4,$AJ$7,IF(AH57=5,$AJ$8,IF(AH57=6,$AJ$9,""))))),IF(AH57=7,$AJ$10,IF(AH57=8,$AJ$11,IF(AH57=9,$AJ$12,""))),IF(AH57=2,IF(AI57=0,"E","I"),""),IF(AH57&lt;3,"",IF(AI57=0," "," Y ")))</f>
        <v/>
      </c>
      <c r="AU57" s="60" t="str">
        <f aca="false">CONCATENATE(IF(AH57=1,"",IF(AI57=1,$AF$4,IF(AI57=2,$AE$5,IF(AI57=3,$AE$6,IF(AI57=4,$AE$7,IF(AI57=5,$AE$8,"")))))),IF(AH57=1,"",IF(AI57=6,$AE$9,IF(AI57=7,$AE$10,IF(AI57=8,$AE$11,IF(AI57=9,$AE$12,""))))),IF(AG57=0,IF(AH57=0,IF(AI57=0,""," MIL")," MIL")," MIL")," ")</f>
        <v> </v>
      </c>
      <c r="AV57" s="60" t="str">
        <f aca="false">CONCATENATE(IF(AJ57=1,IF(AK57=0,IF(AL57=0,$AM$4,$AL$4),$AL$4),""),IF(AJ57=2,$AL$5,IF(AJ57=3,$AL$6,IF(AJ57=4,$AL$7,IF(AJ57=5,$AL$8,"")))),IF(AJ57=6,$AL$9,IF(AJ57=7,$AL$10,IF(AJ57=8,$AL$11,IF(AJ57=9,$AL$12,""))))," ")</f>
        <v> </v>
      </c>
      <c r="AW57" s="60" t="str">
        <f aca="false">CONCATENATE(IF(AK57=1,IF(AL57=0,$AJ$4,IF(AL57=1,$AH$4,IF(AL57=2,$AH$5,IF(AL57=3,$AH$6,IF(AL57=4,$AH$7,""))))),""),IF(AK57=1,IF(AL57=5,$AH$8,IF(AL57=6,$AH$9,IF(AL57=7,$AH$10,IF(AL57=8,$AH$11,IF(AL57=9,$AH$12,""))))),""),IF(AK57=2,$AJ$5,IF(AK57=3,$AJ$6,IF(AK57=4,$AJ$7,IF(AK57=5,$AJ$8,IF(AK57=6,$AJ$9,""))))),IF(AK57=7,$AJ$10,IF(AK57=8,$AJ$11,IF(AK57=9,$AJ$12,""))),IF(AK57=2,IF(AL57=0,"E","I"),""),IF(AK57&lt;3,"",IF(AL57=0," "," Y ")))</f>
        <v/>
      </c>
      <c r="AX57" s="60" t="str">
        <f aca="false">CONCATENATE(IF(AK57=1,"",IF(AL57=1,AF$4,IF(AL57=2,AE$5,IF(AL57=3,AE$6,IF(AL57=4,AE$7,IF(AL57=5,AE$8,"")))))),IF(AK57=1,"",IF(AL57=6,AE$9,IF(AL57=7,$AE$10,IF(AL57=8,$AE$11,IF(AL57=9,$AE$12,"")))))," ")</f>
        <v> </v>
      </c>
      <c r="AY57" s="61" t="str">
        <f aca="false">CONCATENATE(IF(INT(B57)=0,"CERO ",""),IF(C57="","",UPPER(C57)),IF(D57="N",""," CON "),IF(D57="N","",IF(AM57&gt;9,"","0")),IF(D57="N","",AM57),IF(D57="N","","/100"))</f>
        <v>CERO  CON 00/100</v>
      </c>
    </row>
    <row r="58" s="31" customFormat="true" ht="12.75" hidden="false" customHeight="false" outlineLevel="0" collapsed="false">
      <c r="A58" s="43" t="s">
        <v>154</v>
      </c>
      <c r="B58" s="17"/>
      <c r="C58" s="44"/>
      <c r="D58" s="44"/>
      <c r="E58" s="44"/>
      <c r="F58" s="44"/>
      <c r="G58" s="45" t="str">
        <f aca="false">IF(B58&gt;1342177279.99,"**** ERROR DE DATOS ****  El valor del ""Monto Total"" es mayor que 1.342.177.279,99 ****",IF(B58&lt;0,"**** ERROR DE DATOS ****  EL MONTO SUMINISTRADO ES NEGATIVO ****",IF(B58="","",IF(F58="N",LOWER(TRIM(CONCATENATE(IF(E58="N","","SON: "),AO58,AP58,AQ58,AR58,AS58,AT58,AU58,AV58,AW58,AX58,AY58))),TRIM(CONCATENATE(IF(E58="N","","SON: "),AO58,AP58,AQ58,AR58,AS58,AT58,AU58,AV58,AW58,AX58,AY58))))))</f>
        <v/>
      </c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62"/>
      <c r="S58" s="63"/>
      <c r="T58" s="48"/>
      <c r="U58" s="48"/>
      <c r="V58" s="48"/>
      <c r="W58" s="48"/>
      <c r="X58" s="48"/>
      <c r="Y58" s="48"/>
      <c r="Z58" s="48"/>
      <c r="AA58" s="48"/>
      <c r="AB58" s="48"/>
      <c r="AC58" s="57" t="n">
        <f aca="false">INT($B58/1000000000)</f>
        <v>0</v>
      </c>
      <c r="AD58" s="58" t="n">
        <f aca="false">MOD(INT($B58/100000000),10)</f>
        <v>0</v>
      </c>
      <c r="AE58" s="58" t="n">
        <f aca="false">MOD(INT($B58/10000000),10)</f>
        <v>0</v>
      </c>
      <c r="AF58" s="58" t="n">
        <f aca="false">MOD(INT($B58/1000000),10)</f>
        <v>0</v>
      </c>
      <c r="AG58" s="58" t="n">
        <f aca="false">MOD(INT($B58/100000),10)</f>
        <v>0</v>
      </c>
      <c r="AH58" s="58" t="n">
        <f aca="false">MOD(INT($B58/10000),10)</f>
        <v>0</v>
      </c>
      <c r="AI58" s="58" t="n">
        <f aca="false">MOD(INT($B58/1000),10)</f>
        <v>0</v>
      </c>
      <c r="AJ58" s="58" t="n">
        <f aca="false">MOD(INT($B58/100),10)</f>
        <v>0</v>
      </c>
      <c r="AK58" s="58" t="n">
        <f aca="false">MOD(INT($B58/10),10)</f>
        <v>0</v>
      </c>
      <c r="AL58" s="58" t="n">
        <f aca="false">MOD(INT($B58),10)</f>
        <v>0</v>
      </c>
      <c r="AM58" s="59" t="n">
        <f aca="false">INT(($B58-INT($B58))*100+0.5)</f>
        <v>0</v>
      </c>
      <c r="AN58" s="53"/>
      <c r="AO58" s="54" t="str">
        <f aca="false">IF(AC58=1,"UN MIL MILLONES ","")</f>
        <v/>
      </c>
      <c r="AP58" s="60" t="str">
        <f aca="false">CONCATENATE(IF(AD58=1,IF(AE58=0,IF(AF58=0,$AM$4,$AL$4),$AL$4),""),IF(AD58=2,$AL$5,IF(AD58=3,$AL$6,IF(AD58=4,$AL$7,IF(AD58=5,$AL$8,"")))),IF(AD58=6,$AL$9,IF(AD58=7,$AL$10,IF(AD58=8,$AL$11,IF(AD58=9,$AL$12,""))))," ")</f>
        <v> </v>
      </c>
      <c r="AQ58" s="60" t="str">
        <f aca="false">CONCATENATE(IF(AE58=1,IF(AF58=0,$AJ$4,IF(AF58=1,$AH$4,IF(AF58=2,$AH$5,IF(AF58=3,$AH$6,IF(AF58=4,$AH$7,""))))),""),IF(AE58=1,IF(AF58=5,$AH$8,IF(AF58=6,$AH$9,IF(AF58=7,$AH$10,IF(AF58=8,$AH$11,IF(AF58=9,$AH$12,""))))),""),IF(AE58=2,$AJ$5,IF(AE58=3,$AJ$6,IF(AE58=4,$AJ$7,IF(AE58=5,$AJ$8,IF(AE58=6,$AJ$9,""))))),IF(AE58=7,$AJ$10,IF(AE58=8,$AJ$11,IF(AE58=9,$AJ$12,""))),IF(AE58=2,IF(AF58=0,"E","I"),""),IF(AE58&lt;3,"",IF(AF58=0," "," Y ")))</f>
        <v/>
      </c>
      <c r="AR58" s="60" t="str">
        <f aca="false">CONCATENATE(IF(AE58=1,"",IF(AF58=1,$AF$4,IF(AF58=2,$AE$5,IF(AF58=3,$AE$6,IF(AF58=4,$AE$7,IF(AF58=5,$AE$8,"")))))),IF(AE58=1,"",IF(AF58=6,$AE$9,IF(AF58=7,$AE$10,IF(AF58=8,$AE$11,IF(AF58=9,$AE$12,""))))),IF(AD58=0,IF(AE58=0,IF(AF58=0,"",IF(AF58=1," MILLON"," MILLONES"))," MILLONES")," MILLONES")," ")</f>
        <v> </v>
      </c>
      <c r="AS58" s="60" t="str">
        <f aca="false">CONCATENATE(IF(AG58=1,IF(AH58=0,IF(AI58=0,$AM$4,$AL$4),$AL$4),""),IF(AG58=2,$AL$5,IF(AG58=3,$AL$6,IF(AG58=4,$AL$7,IF(AG58=5,$AL$8,"")))),IF(AG58=6,$AL$9,IF(AG58=7,$AL$10,IF(AG58=8,$AL$11,IF(AG58=9,$AL$12,""))))," ")</f>
        <v> </v>
      </c>
      <c r="AT58" s="60" t="str">
        <f aca="false">CONCATENATE(IF(AH58=1,IF(AI58=0,$AJ$4,IF(AI58=1,$AH$4,IF(AI58=2,$AH$5,IF(AI58=3,$AH$6,IF(AI58=4,$AH$7,""))))),""),IF(AH58=1,IF(AI58=5,$AH$8,IF(AI58=6,$AH$9,IF(AI58=7,$AH$10,IF(AI58=8,$AH$11,IF(AI58=9,$AH$12,""))))),""),IF(AH58=2,$AJ$5,IF(AH58=3,$AJ$6,IF(AH58=4,$AJ$7,IF(AH58=5,$AJ$8,IF(AH58=6,$AJ$9,""))))),IF(AH58=7,$AJ$10,IF(AH58=8,$AJ$11,IF(AH58=9,$AJ$12,""))),IF(AH58=2,IF(AI58=0,"E","I"),""),IF(AH58&lt;3,"",IF(AI58=0," "," Y ")))</f>
        <v/>
      </c>
      <c r="AU58" s="60" t="str">
        <f aca="false">CONCATENATE(IF(AH58=1,"",IF(AI58=1,$AF$4,IF(AI58=2,$AE$5,IF(AI58=3,$AE$6,IF(AI58=4,$AE$7,IF(AI58=5,$AE$8,"")))))),IF(AH58=1,"",IF(AI58=6,$AE$9,IF(AI58=7,$AE$10,IF(AI58=8,$AE$11,IF(AI58=9,$AE$12,""))))),IF(AG58=0,IF(AH58=0,IF(AI58=0,""," MIL")," MIL")," MIL")," ")</f>
        <v> </v>
      </c>
      <c r="AV58" s="60" t="str">
        <f aca="false">CONCATENATE(IF(AJ58=1,IF(AK58=0,IF(AL58=0,$AM$4,$AL$4),$AL$4),""),IF(AJ58=2,$AL$5,IF(AJ58=3,$AL$6,IF(AJ58=4,$AL$7,IF(AJ58=5,$AL$8,"")))),IF(AJ58=6,$AL$9,IF(AJ58=7,$AL$10,IF(AJ58=8,$AL$11,IF(AJ58=9,$AL$12,""))))," ")</f>
        <v> </v>
      </c>
      <c r="AW58" s="60" t="str">
        <f aca="false">CONCATENATE(IF(AK58=1,IF(AL58=0,$AJ$4,IF(AL58=1,$AH$4,IF(AL58=2,$AH$5,IF(AL58=3,$AH$6,IF(AL58=4,$AH$7,""))))),""),IF(AK58=1,IF(AL58=5,$AH$8,IF(AL58=6,$AH$9,IF(AL58=7,$AH$10,IF(AL58=8,$AH$11,IF(AL58=9,$AH$12,""))))),""),IF(AK58=2,$AJ$5,IF(AK58=3,$AJ$6,IF(AK58=4,$AJ$7,IF(AK58=5,$AJ$8,IF(AK58=6,$AJ$9,""))))),IF(AK58=7,$AJ$10,IF(AK58=8,$AJ$11,IF(AK58=9,$AJ$12,""))),IF(AK58=2,IF(AL58=0,"E","I"),""),IF(AK58&lt;3,"",IF(AL58=0," "," Y ")))</f>
        <v/>
      </c>
      <c r="AX58" s="60" t="str">
        <f aca="false">CONCATENATE(IF(AK58=1,"",IF(AL58=1,AF$4,IF(AL58=2,AE$5,IF(AL58=3,AE$6,IF(AL58=4,AE$7,IF(AL58=5,AE$8,"")))))),IF(AK58=1,"",IF(AL58=6,AE$9,IF(AL58=7,$AE$10,IF(AL58=8,$AE$11,IF(AL58=9,$AE$12,"")))))," ")</f>
        <v> </v>
      </c>
      <c r="AY58" s="61" t="str">
        <f aca="false">CONCATENATE(IF(INT(B58)=0,"CERO ",""),IF(C58="","",UPPER(C58)),IF(D58="N",""," CON "),IF(D58="N","",IF(AM58&gt;9,"","0")),IF(D58="N","",AM58),IF(D58="N","","/100"))</f>
        <v>CERO  CON 00/100</v>
      </c>
    </row>
    <row r="59" s="31" customFormat="true" ht="12.75" hidden="false" customHeight="false" outlineLevel="0" collapsed="false">
      <c r="A59" s="43" t="s">
        <v>155</v>
      </c>
      <c r="B59" s="17"/>
      <c r="C59" s="44"/>
      <c r="D59" s="44"/>
      <c r="E59" s="44"/>
      <c r="F59" s="44"/>
      <c r="G59" s="45" t="str">
        <f aca="false">IF(B59&gt;1342177279.99,"**** ERROR DE DATOS ****  El valor del ""Monto Total"" es mayor que 1.342.177.279,99 ****",IF(B59&lt;0,"**** ERROR DE DATOS ****  EL MONTO SUMINISTRADO ES NEGATIVO ****",IF(B59="","",IF(F59="N",LOWER(TRIM(CONCATENATE(IF(E59="N","","SON: "),AO59,AP59,AQ59,AR59,AS59,AT59,AU59,AV59,AW59,AX59,AY59))),TRIM(CONCATENATE(IF(E59="N","","SON: "),AO59,AP59,AQ59,AR59,AS59,AT59,AU59,AV59,AW59,AX59,AY59))))))</f>
        <v/>
      </c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62"/>
      <c r="S59" s="63"/>
      <c r="T59" s="48"/>
      <c r="U59" s="48"/>
      <c r="V59" s="48"/>
      <c r="W59" s="48"/>
      <c r="X59" s="48"/>
      <c r="Y59" s="48"/>
      <c r="Z59" s="48"/>
      <c r="AA59" s="48"/>
      <c r="AB59" s="48"/>
      <c r="AC59" s="57" t="n">
        <f aca="false">INT($B59/1000000000)</f>
        <v>0</v>
      </c>
      <c r="AD59" s="58" t="n">
        <f aca="false">MOD(INT($B59/100000000),10)</f>
        <v>0</v>
      </c>
      <c r="AE59" s="58" t="n">
        <f aca="false">MOD(INT($B59/10000000),10)</f>
        <v>0</v>
      </c>
      <c r="AF59" s="58" t="n">
        <f aca="false">MOD(INT($B59/1000000),10)</f>
        <v>0</v>
      </c>
      <c r="AG59" s="58" t="n">
        <f aca="false">MOD(INT($B59/100000),10)</f>
        <v>0</v>
      </c>
      <c r="AH59" s="58" t="n">
        <f aca="false">MOD(INT($B59/10000),10)</f>
        <v>0</v>
      </c>
      <c r="AI59" s="58" t="n">
        <f aca="false">MOD(INT($B59/1000),10)</f>
        <v>0</v>
      </c>
      <c r="AJ59" s="58" t="n">
        <f aca="false">MOD(INT($B59/100),10)</f>
        <v>0</v>
      </c>
      <c r="AK59" s="58" t="n">
        <f aca="false">MOD(INT($B59/10),10)</f>
        <v>0</v>
      </c>
      <c r="AL59" s="58" t="n">
        <f aca="false">MOD(INT($B59),10)</f>
        <v>0</v>
      </c>
      <c r="AM59" s="59" t="n">
        <f aca="false">INT(($B59-INT($B59))*100+0.5)</f>
        <v>0</v>
      </c>
      <c r="AN59" s="53"/>
      <c r="AO59" s="54" t="str">
        <f aca="false">IF(AC59=1,"UN MIL MILLONES ","")</f>
        <v/>
      </c>
      <c r="AP59" s="60" t="str">
        <f aca="false">CONCATENATE(IF(AD59=1,IF(AE59=0,IF(AF59=0,$AM$4,$AL$4),$AL$4),""),IF(AD59=2,$AL$5,IF(AD59=3,$AL$6,IF(AD59=4,$AL$7,IF(AD59=5,$AL$8,"")))),IF(AD59=6,$AL$9,IF(AD59=7,$AL$10,IF(AD59=8,$AL$11,IF(AD59=9,$AL$12,""))))," ")</f>
        <v> </v>
      </c>
      <c r="AQ59" s="60" t="str">
        <f aca="false">CONCATENATE(IF(AE59=1,IF(AF59=0,$AJ$4,IF(AF59=1,$AH$4,IF(AF59=2,$AH$5,IF(AF59=3,$AH$6,IF(AF59=4,$AH$7,""))))),""),IF(AE59=1,IF(AF59=5,$AH$8,IF(AF59=6,$AH$9,IF(AF59=7,$AH$10,IF(AF59=8,$AH$11,IF(AF59=9,$AH$12,""))))),""),IF(AE59=2,$AJ$5,IF(AE59=3,$AJ$6,IF(AE59=4,$AJ$7,IF(AE59=5,$AJ$8,IF(AE59=6,$AJ$9,""))))),IF(AE59=7,$AJ$10,IF(AE59=8,$AJ$11,IF(AE59=9,$AJ$12,""))),IF(AE59=2,IF(AF59=0,"E","I"),""),IF(AE59&lt;3,"",IF(AF59=0," "," Y ")))</f>
        <v/>
      </c>
      <c r="AR59" s="60" t="str">
        <f aca="false">CONCATENATE(IF(AE59=1,"",IF(AF59=1,$AF$4,IF(AF59=2,$AE$5,IF(AF59=3,$AE$6,IF(AF59=4,$AE$7,IF(AF59=5,$AE$8,"")))))),IF(AE59=1,"",IF(AF59=6,$AE$9,IF(AF59=7,$AE$10,IF(AF59=8,$AE$11,IF(AF59=9,$AE$12,""))))),IF(AD59=0,IF(AE59=0,IF(AF59=0,"",IF(AF59=1," MILLON"," MILLONES"))," MILLONES")," MILLONES")," ")</f>
        <v> </v>
      </c>
      <c r="AS59" s="60" t="str">
        <f aca="false">CONCATENATE(IF(AG59=1,IF(AH59=0,IF(AI59=0,$AM$4,$AL$4),$AL$4),""),IF(AG59=2,$AL$5,IF(AG59=3,$AL$6,IF(AG59=4,$AL$7,IF(AG59=5,$AL$8,"")))),IF(AG59=6,$AL$9,IF(AG59=7,$AL$10,IF(AG59=8,$AL$11,IF(AG59=9,$AL$12,""))))," ")</f>
        <v> </v>
      </c>
      <c r="AT59" s="60" t="str">
        <f aca="false">CONCATENATE(IF(AH59=1,IF(AI59=0,$AJ$4,IF(AI59=1,$AH$4,IF(AI59=2,$AH$5,IF(AI59=3,$AH$6,IF(AI59=4,$AH$7,""))))),""),IF(AH59=1,IF(AI59=5,$AH$8,IF(AI59=6,$AH$9,IF(AI59=7,$AH$10,IF(AI59=8,$AH$11,IF(AI59=9,$AH$12,""))))),""),IF(AH59=2,$AJ$5,IF(AH59=3,$AJ$6,IF(AH59=4,$AJ$7,IF(AH59=5,$AJ$8,IF(AH59=6,$AJ$9,""))))),IF(AH59=7,$AJ$10,IF(AH59=8,$AJ$11,IF(AH59=9,$AJ$12,""))),IF(AH59=2,IF(AI59=0,"E","I"),""),IF(AH59&lt;3,"",IF(AI59=0," "," Y ")))</f>
        <v/>
      </c>
      <c r="AU59" s="60" t="str">
        <f aca="false">CONCATENATE(IF(AH59=1,"",IF(AI59=1,$AF$4,IF(AI59=2,$AE$5,IF(AI59=3,$AE$6,IF(AI59=4,$AE$7,IF(AI59=5,$AE$8,"")))))),IF(AH59=1,"",IF(AI59=6,$AE$9,IF(AI59=7,$AE$10,IF(AI59=8,$AE$11,IF(AI59=9,$AE$12,""))))),IF(AG59=0,IF(AH59=0,IF(AI59=0,""," MIL")," MIL")," MIL")," ")</f>
        <v> </v>
      </c>
      <c r="AV59" s="60" t="str">
        <f aca="false">CONCATENATE(IF(AJ59=1,IF(AK59=0,IF(AL59=0,$AM$4,$AL$4),$AL$4),""),IF(AJ59=2,$AL$5,IF(AJ59=3,$AL$6,IF(AJ59=4,$AL$7,IF(AJ59=5,$AL$8,"")))),IF(AJ59=6,$AL$9,IF(AJ59=7,$AL$10,IF(AJ59=8,$AL$11,IF(AJ59=9,$AL$12,""))))," ")</f>
        <v> </v>
      </c>
      <c r="AW59" s="60" t="str">
        <f aca="false">CONCATENATE(IF(AK59=1,IF(AL59=0,$AJ$4,IF(AL59=1,$AH$4,IF(AL59=2,$AH$5,IF(AL59=3,$AH$6,IF(AL59=4,$AH$7,""))))),""),IF(AK59=1,IF(AL59=5,$AH$8,IF(AL59=6,$AH$9,IF(AL59=7,$AH$10,IF(AL59=8,$AH$11,IF(AL59=9,$AH$12,""))))),""),IF(AK59=2,$AJ$5,IF(AK59=3,$AJ$6,IF(AK59=4,$AJ$7,IF(AK59=5,$AJ$8,IF(AK59=6,$AJ$9,""))))),IF(AK59=7,$AJ$10,IF(AK59=8,$AJ$11,IF(AK59=9,$AJ$12,""))),IF(AK59=2,IF(AL59=0,"E","I"),""),IF(AK59&lt;3,"",IF(AL59=0," "," Y ")))</f>
        <v/>
      </c>
      <c r="AX59" s="60" t="str">
        <f aca="false">CONCATENATE(IF(AK59=1,"",IF(AL59=1,AF$4,IF(AL59=2,AE$5,IF(AL59=3,AE$6,IF(AL59=4,AE$7,IF(AL59=5,AE$8,"")))))),IF(AK59=1,"",IF(AL59=6,AE$9,IF(AL59=7,$AE$10,IF(AL59=8,$AE$11,IF(AL59=9,$AE$12,"")))))," ")</f>
        <v> </v>
      </c>
      <c r="AY59" s="61" t="str">
        <f aca="false">CONCATENATE(IF(INT(B59)=0,"CERO ",""),IF(C59="","",UPPER(C59)),IF(D59="N",""," CON "),IF(D59="N","",IF(AM59&gt;9,"","0")),IF(D59="N","",AM59),IF(D59="N","","/100"))</f>
        <v>CERO  CON 00/100</v>
      </c>
    </row>
    <row r="60" s="31" customFormat="true" ht="12.75" hidden="false" customHeight="false" outlineLevel="0" collapsed="false">
      <c r="A60" s="43" t="s">
        <v>156</v>
      </c>
      <c r="B60" s="17"/>
      <c r="C60" s="44"/>
      <c r="D60" s="44"/>
      <c r="E60" s="44"/>
      <c r="F60" s="44"/>
      <c r="G60" s="45" t="str">
        <f aca="false">IF(B60&gt;1342177279.99,"**** ERROR DE DATOS ****  El valor del ""Monto Total"" es mayor que 1.342.177.279,99 ****",IF(B60&lt;0,"**** ERROR DE DATOS ****  EL MONTO SUMINISTRADO ES NEGATIVO ****",IF(B60="","",IF(F60="N",LOWER(TRIM(CONCATENATE(IF(E60="N","","SON: "),AO60,AP60,AQ60,AR60,AS60,AT60,AU60,AV60,AW60,AX60,AY60))),TRIM(CONCATENATE(IF(E60="N","","SON: "),AO60,AP60,AQ60,AR60,AS60,AT60,AU60,AV60,AW60,AX60,AY60))))))</f>
        <v/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62"/>
      <c r="S60" s="63"/>
      <c r="T60" s="48"/>
      <c r="U60" s="48"/>
      <c r="V60" s="48"/>
      <c r="W60" s="48"/>
      <c r="X60" s="48"/>
      <c r="Y60" s="48"/>
      <c r="Z60" s="48"/>
      <c r="AA60" s="48"/>
      <c r="AB60" s="48"/>
      <c r="AC60" s="57" t="n">
        <f aca="false">INT($B60/1000000000)</f>
        <v>0</v>
      </c>
      <c r="AD60" s="58" t="n">
        <f aca="false">MOD(INT($B60/100000000),10)</f>
        <v>0</v>
      </c>
      <c r="AE60" s="58" t="n">
        <f aca="false">MOD(INT($B60/10000000),10)</f>
        <v>0</v>
      </c>
      <c r="AF60" s="58" t="n">
        <f aca="false">MOD(INT($B60/1000000),10)</f>
        <v>0</v>
      </c>
      <c r="AG60" s="58" t="n">
        <f aca="false">MOD(INT($B60/100000),10)</f>
        <v>0</v>
      </c>
      <c r="AH60" s="58" t="n">
        <f aca="false">MOD(INT($B60/10000),10)</f>
        <v>0</v>
      </c>
      <c r="AI60" s="58" t="n">
        <f aca="false">MOD(INT($B60/1000),10)</f>
        <v>0</v>
      </c>
      <c r="AJ60" s="58" t="n">
        <f aca="false">MOD(INT($B60/100),10)</f>
        <v>0</v>
      </c>
      <c r="AK60" s="58" t="n">
        <f aca="false">MOD(INT($B60/10),10)</f>
        <v>0</v>
      </c>
      <c r="AL60" s="58" t="n">
        <f aca="false">MOD(INT($B60),10)</f>
        <v>0</v>
      </c>
      <c r="AM60" s="59" t="n">
        <f aca="false">INT(($B60-INT($B60))*100+0.5)</f>
        <v>0</v>
      </c>
      <c r="AN60" s="53"/>
      <c r="AO60" s="54" t="str">
        <f aca="false">IF(AC60=1,"UN MIL MILLONES ","")</f>
        <v/>
      </c>
      <c r="AP60" s="60" t="str">
        <f aca="false">CONCATENATE(IF(AD60=1,IF(AE60=0,IF(AF60=0,$AM$4,$AL$4),$AL$4),""),IF(AD60=2,$AL$5,IF(AD60=3,$AL$6,IF(AD60=4,$AL$7,IF(AD60=5,$AL$8,"")))),IF(AD60=6,$AL$9,IF(AD60=7,$AL$10,IF(AD60=8,$AL$11,IF(AD60=9,$AL$12,""))))," ")</f>
        <v> </v>
      </c>
      <c r="AQ60" s="60" t="str">
        <f aca="false">CONCATENATE(IF(AE60=1,IF(AF60=0,$AJ$4,IF(AF60=1,$AH$4,IF(AF60=2,$AH$5,IF(AF60=3,$AH$6,IF(AF60=4,$AH$7,""))))),""),IF(AE60=1,IF(AF60=5,$AH$8,IF(AF60=6,$AH$9,IF(AF60=7,$AH$10,IF(AF60=8,$AH$11,IF(AF60=9,$AH$12,""))))),""),IF(AE60=2,$AJ$5,IF(AE60=3,$AJ$6,IF(AE60=4,$AJ$7,IF(AE60=5,$AJ$8,IF(AE60=6,$AJ$9,""))))),IF(AE60=7,$AJ$10,IF(AE60=8,$AJ$11,IF(AE60=9,$AJ$12,""))),IF(AE60=2,IF(AF60=0,"E","I"),""),IF(AE60&lt;3,"",IF(AF60=0," "," Y ")))</f>
        <v/>
      </c>
      <c r="AR60" s="60" t="str">
        <f aca="false">CONCATENATE(IF(AE60=1,"",IF(AF60=1,$AF$4,IF(AF60=2,$AE$5,IF(AF60=3,$AE$6,IF(AF60=4,$AE$7,IF(AF60=5,$AE$8,"")))))),IF(AE60=1,"",IF(AF60=6,$AE$9,IF(AF60=7,$AE$10,IF(AF60=8,$AE$11,IF(AF60=9,$AE$12,""))))),IF(AD60=0,IF(AE60=0,IF(AF60=0,"",IF(AF60=1," MILLON"," MILLONES"))," MILLONES")," MILLONES")," ")</f>
        <v> </v>
      </c>
      <c r="AS60" s="60" t="str">
        <f aca="false">CONCATENATE(IF(AG60=1,IF(AH60=0,IF(AI60=0,$AM$4,$AL$4),$AL$4),""),IF(AG60=2,$AL$5,IF(AG60=3,$AL$6,IF(AG60=4,$AL$7,IF(AG60=5,$AL$8,"")))),IF(AG60=6,$AL$9,IF(AG60=7,$AL$10,IF(AG60=8,$AL$11,IF(AG60=9,$AL$12,""))))," ")</f>
        <v> </v>
      </c>
      <c r="AT60" s="60" t="str">
        <f aca="false">CONCATENATE(IF(AH60=1,IF(AI60=0,$AJ$4,IF(AI60=1,$AH$4,IF(AI60=2,$AH$5,IF(AI60=3,$AH$6,IF(AI60=4,$AH$7,""))))),""),IF(AH60=1,IF(AI60=5,$AH$8,IF(AI60=6,$AH$9,IF(AI60=7,$AH$10,IF(AI60=8,$AH$11,IF(AI60=9,$AH$12,""))))),""),IF(AH60=2,$AJ$5,IF(AH60=3,$AJ$6,IF(AH60=4,$AJ$7,IF(AH60=5,$AJ$8,IF(AH60=6,$AJ$9,""))))),IF(AH60=7,$AJ$10,IF(AH60=8,$AJ$11,IF(AH60=9,$AJ$12,""))),IF(AH60=2,IF(AI60=0,"E","I"),""),IF(AH60&lt;3,"",IF(AI60=0," "," Y ")))</f>
        <v/>
      </c>
      <c r="AU60" s="60" t="str">
        <f aca="false">CONCATENATE(IF(AH60=1,"",IF(AI60=1,$AF$4,IF(AI60=2,$AE$5,IF(AI60=3,$AE$6,IF(AI60=4,$AE$7,IF(AI60=5,$AE$8,"")))))),IF(AH60=1,"",IF(AI60=6,$AE$9,IF(AI60=7,$AE$10,IF(AI60=8,$AE$11,IF(AI60=9,$AE$12,""))))),IF(AG60=0,IF(AH60=0,IF(AI60=0,""," MIL")," MIL")," MIL")," ")</f>
        <v> </v>
      </c>
      <c r="AV60" s="60" t="str">
        <f aca="false">CONCATENATE(IF(AJ60=1,IF(AK60=0,IF(AL60=0,$AM$4,$AL$4),$AL$4),""),IF(AJ60=2,$AL$5,IF(AJ60=3,$AL$6,IF(AJ60=4,$AL$7,IF(AJ60=5,$AL$8,"")))),IF(AJ60=6,$AL$9,IF(AJ60=7,$AL$10,IF(AJ60=8,$AL$11,IF(AJ60=9,$AL$12,""))))," ")</f>
        <v> </v>
      </c>
      <c r="AW60" s="60" t="str">
        <f aca="false">CONCATENATE(IF(AK60=1,IF(AL60=0,$AJ$4,IF(AL60=1,$AH$4,IF(AL60=2,$AH$5,IF(AL60=3,$AH$6,IF(AL60=4,$AH$7,""))))),""),IF(AK60=1,IF(AL60=5,$AH$8,IF(AL60=6,$AH$9,IF(AL60=7,$AH$10,IF(AL60=8,$AH$11,IF(AL60=9,$AH$12,""))))),""),IF(AK60=2,$AJ$5,IF(AK60=3,$AJ$6,IF(AK60=4,$AJ$7,IF(AK60=5,$AJ$8,IF(AK60=6,$AJ$9,""))))),IF(AK60=7,$AJ$10,IF(AK60=8,$AJ$11,IF(AK60=9,$AJ$12,""))),IF(AK60=2,IF(AL60=0,"E","I"),""),IF(AK60&lt;3,"",IF(AL60=0," "," Y ")))</f>
        <v/>
      </c>
      <c r="AX60" s="60" t="str">
        <f aca="false">CONCATENATE(IF(AK60=1,"",IF(AL60=1,AF$4,IF(AL60=2,AE$5,IF(AL60=3,AE$6,IF(AL60=4,AE$7,IF(AL60=5,AE$8,"")))))),IF(AK60=1,"",IF(AL60=6,AE$9,IF(AL60=7,$AE$10,IF(AL60=8,$AE$11,IF(AL60=9,$AE$12,"")))))," ")</f>
        <v> </v>
      </c>
      <c r="AY60" s="61" t="str">
        <f aca="false">CONCATENATE(IF(INT(B60)=0,"CERO ",""),IF(C60="","",UPPER(C60)),IF(D60="N",""," CON "),IF(D60="N","",IF(AM60&gt;9,"","0")),IF(D60="N","",AM60),IF(D60="N","","/100"))</f>
        <v>CERO  CON 00/100</v>
      </c>
    </row>
    <row r="61" s="31" customFormat="true" ht="12.75" hidden="false" customHeight="false" outlineLevel="0" collapsed="false">
      <c r="A61" s="43" t="s">
        <v>157</v>
      </c>
      <c r="B61" s="17"/>
      <c r="C61" s="44"/>
      <c r="D61" s="44"/>
      <c r="E61" s="44"/>
      <c r="F61" s="44"/>
      <c r="G61" s="45" t="str">
        <f aca="false">IF(B61&gt;1342177279.99,"**** ERROR DE DATOS ****  El valor del ""Monto Total"" es mayor que 1.342.177.279,99 ****",IF(B61&lt;0,"**** ERROR DE DATOS ****  EL MONTO SUMINISTRADO ES NEGATIVO ****",IF(B61="","",IF(F61="N",LOWER(TRIM(CONCATENATE(IF(E61="N","","SON: "),AO61,AP61,AQ61,AR61,AS61,AT61,AU61,AV61,AW61,AX61,AY61))),TRIM(CONCATENATE(IF(E61="N","","SON: "),AO61,AP61,AQ61,AR61,AS61,AT61,AU61,AV61,AW61,AX61,AY61))))))</f>
        <v/>
      </c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62"/>
      <c r="S61" s="63"/>
      <c r="T61" s="48"/>
      <c r="U61" s="48"/>
      <c r="V61" s="48"/>
      <c r="W61" s="48"/>
      <c r="X61" s="48"/>
      <c r="Y61" s="48"/>
      <c r="Z61" s="48"/>
      <c r="AA61" s="48"/>
      <c r="AB61" s="48"/>
      <c r="AC61" s="57" t="n">
        <f aca="false">INT($B61/1000000000)</f>
        <v>0</v>
      </c>
      <c r="AD61" s="58" t="n">
        <f aca="false">MOD(INT($B61/100000000),10)</f>
        <v>0</v>
      </c>
      <c r="AE61" s="58" t="n">
        <f aca="false">MOD(INT($B61/10000000),10)</f>
        <v>0</v>
      </c>
      <c r="AF61" s="58" t="n">
        <f aca="false">MOD(INT($B61/1000000),10)</f>
        <v>0</v>
      </c>
      <c r="AG61" s="58" t="n">
        <f aca="false">MOD(INT($B61/100000),10)</f>
        <v>0</v>
      </c>
      <c r="AH61" s="58" t="n">
        <f aca="false">MOD(INT($B61/10000),10)</f>
        <v>0</v>
      </c>
      <c r="AI61" s="58" t="n">
        <f aca="false">MOD(INT($B61/1000),10)</f>
        <v>0</v>
      </c>
      <c r="AJ61" s="58" t="n">
        <f aca="false">MOD(INT($B61/100),10)</f>
        <v>0</v>
      </c>
      <c r="AK61" s="58" t="n">
        <f aca="false">MOD(INT($B61/10),10)</f>
        <v>0</v>
      </c>
      <c r="AL61" s="58" t="n">
        <f aca="false">MOD(INT($B61),10)</f>
        <v>0</v>
      </c>
      <c r="AM61" s="59" t="n">
        <f aca="false">INT(($B61-INT($B61))*100+0.5)</f>
        <v>0</v>
      </c>
      <c r="AN61" s="53"/>
      <c r="AO61" s="54" t="str">
        <f aca="false">IF(AC61=1,"UN MIL MILLONES ","")</f>
        <v/>
      </c>
      <c r="AP61" s="60" t="str">
        <f aca="false">CONCATENATE(IF(AD61=1,IF(AE61=0,IF(AF61=0,$AM$4,$AL$4),$AL$4),""),IF(AD61=2,$AL$5,IF(AD61=3,$AL$6,IF(AD61=4,$AL$7,IF(AD61=5,$AL$8,"")))),IF(AD61=6,$AL$9,IF(AD61=7,$AL$10,IF(AD61=8,$AL$11,IF(AD61=9,$AL$12,""))))," ")</f>
        <v> </v>
      </c>
      <c r="AQ61" s="60" t="str">
        <f aca="false">CONCATENATE(IF(AE61=1,IF(AF61=0,$AJ$4,IF(AF61=1,$AH$4,IF(AF61=2,$AH$5,IF(AF61=3,$AH$6,IF(AF61=4,$AH$7,""))))),""),IF(AE61=1,IF(AF61=5,$AH$8,IF(AF61=6,$AH$9,IF(AF61=7,$AH$10,IF(AF61=8,$AH$11,IF(AF61=9,$AH$12,""))))),""),IF(AE61=2,$AJ$5,IF(AE61=3,$AJ$6,IF(AE61=4,$AJ$7,IF(AE61=5,$AJ$8,IF(AE61=6,$AJ$9,""))))),IF(AE61=7,$AJ$10,IF(AE61=8,$AJ$11,IF(AE61=9,$AJ$12,""))),IF(AE61=2,IF(AF61=0,"E","I"),""),IF(AE61&lt;3,"",IF(AF61=0," "," Y ")))</f>
        <v/>
      </c>
      <c r="AR61" s="60" t="str">
        <f aca="false">CONCATENATE(IF(AE61=1,"",IF(AF61=1,$AF$4,IF(AF61=2,$AE$5,IF(AF61=3,$AE$6,IF(AF61=4,$AE$7,IF(AF61=5,$AE$8,"")))))),IF(AE61=1,"",IF(AF61=6,$AE$9,IF(AF61=7,$AE$10,IF(AF61=8,$AE$11,IF(AF61=9,$AE$12,""))))),IF(AD61=0,IF(AE61=0,IF(AF61=0,"",IF(AF61=1," MILLON"," MILLONES"))," MILLONES")," MILLONES")," ")</f>
        <v> </v>
      </c>
      <c r="AS61" s="60" t="str">
        <f aca="false">CONCATENATE(IF(AG61=1,IF(AH61=0,IF(AI61=0,$AM$4,$AL$4),$AL$4),""),IF(AG61=2,$AL$5,IF(AG61=3,$AL$6,IF(AG61=4,$AL$7,IF(AG61=5,$AL$8,"")))),IF(AG61=6,$AL$9,IF(AG61=7,$AL$10,IF(AG61=8,$AL$11,IF(AG61=9,$AL$12,""))))," ")</f>
        <v> </v>
      </c>
      <c r="AT61" s="60" t="str">
        <f aca="false">CONCATENATE(IF(AH61=1,IF(AI61=0,$AJ$4,IF(AI61=1,$AH$4,IF(AI61=2,$AH$5,IF(AI61=3,$AH$6,IF(AI61=4,$AH$7,""))))),""),IF(AH61=1,IF(AI61=5,$AH$8,IF(AI61=6,$AH$9,IF(AI61=7,$AH$10,IF(AI61=8,$AH$11,IF(AI61=9,$AH$12,""))))),""),IF(AH61=2,$AJ$5,IF(AH61=3,$AJ$6,IF(AH61=4,$AJ$7,IF(AH61=5,$AJ$8,IF(AH61=6,$AJ$9,""))))),IF(AH61=7,$AJ$10,IF(AH61=8,$AJ$11,IF(AH61=9,$AJ$12,""))),IF(AH61=2,IF(AI61=0,"E","I"),""),IF(AH61&lt;3,"",IF(AI61=0," "," Y ")))</f>
        <v/>
      </c>
      <c r="AU61" s="60" t="str">
        <f aca="false">CONCATENATE(IF(AH61=1,"",IF(AI61=1,$AF$4,IF(AI61=2,$AE$5,IF(AI61=3,$AE$6,IF(AI61=4,$AE$7,IF(AI61=5,$AE$8,"")))))),IF(AH61=1,"",IF(AI61=6,$AE$9,IF(AI61=7,$AE$10,IF(AI61=8,$AE$11,IF(AI61=9,$AE$12,""))))),IF(AG61=0,IF(AH61=0,IF(AI61=0,""," MIL")," MIL")," MIL")," ")</f>
        <v> </v>
      </c>
      <c r="AV61" s="60" t="str">
        <f aca="false">CONCATENATE(IF(AJ61=1,IF(AK61=0,IF(AL61=0,$AM$4,$AL$4),$AL$4),""),IF(AJ61=2,$AL$5,IF(AJ61=3,$AL$6,IF(AJ61=4,$AL$7,IF(AJ61=5,$AL$8,"")))),IF(AJ61=6,$AL$9,IF(AJ61=7,$AL$10,IF(AJ61=8,$AL$11,IF(AJ61=9,$AL$12,""))))," ")</f>
        <v> </v>
      </c>
      <c r="AW61" s="60" t="str">
        <f aca="false">CONCATENATE(IF(AK61=1,IF(AL61=0,$AJ$4,IF(AL61=1,$AH$4,IF(AL61=2,$AH$5,IF(AL61=3,$AH$6,IF(AL61=4,$AH$7,""))))),""),IF(AK61=1,IF(AL61=5,$AH$8,IF(AL61=6,$AH$9,IF(AL61=7,$AH$10,IF(AL61=8,$AH$11,IF(AL61=9,$AH$12,""))))),""),IF(AK61=2,$AJ$5,IF(AK61=3,$AJ$6,IF(AK61=4,$AJ$7,IF(AK61=5,$AJ$8,IF(AK61=6,$AJ$9,""))))),IF(AK61=7,$AJ$10,IF(AK61=8,$AJ$11,IF(AK61=9,$AJ$12,""))),IF(AK61=2,IF(AL61=0,"E","I"),""),IF(AK61&lt;3,"",IF(AL61=0," "," Y ")))</f>
        <v/>
      </c>
      <c r="AX61" s="60" t="str">
        <f aca="false">CONCATENATE(IF(AK61=1,"",IF(AL61=1,AF$4,IF(AL61=2,AE$5,IF(AL61=3,AE$6,IF(AL61=4,AE$7,IF(AL61=5,AE$8,"")))))),IF(AK61=1,"",IF(AL61=6,AE$9,IF(AL61=7,$AE$10,IF(AL61=8,$AE$11,IF(AL61=9,$AE$12,"")))))," ")</f>
        <v> </v>
      </c>
      <c r="AY61" s="61" t="str">
        <f aca="false">CONCATENATE(IF(INT(B61)=0,"CERO ",""),IF(C61="","",UPPER(C61)),IF(D61="N",""," CON "),IF(D61="N","",IF(AM61&gt;9,"","0")),IF(D61="N","",AM61),IF(D61="N","","/100"))</f>
        <v>CERO  CON 00/100</v>
      </c>
    </row>
    <row r="62" s="31" customFormat="true" ht="12.75" hidden="false" customHeight="false" outlineLevel="0" collapsed="false">
      <c r="A62" s="43" t="s">
        <v>158</v>
      </c>
      <c r="B62" s="17"/>
      <c r="C62" s="44"/>
      <c r="D62" s="44"/>
      <c r="E62" s="44"/>
      <c r="F62" s="44"/>
      <c r="G62" s="45" t="str">
        <f aca="false">IF(B62&gt;1342177279.99,"**** ERROR DE DATOS ****  El valor del ""Monto Total"" es mayor que 1.342.177.279,99 ****",IF(B62&lt;0,"**** ERROR DE DATOS ****  EL MONTO SUMINISTRADO ES NEGATIVO ****",IF(B62="","",IF(F62="N",LOWER(TRIM(CONCATENATE(IF(E62="N","","SON: "),AO62,AP62,AQ62,AR62,AS62,AT62,AU62,AV62,AW62,AX62,AY62))),TRIM(CONCATENATE(IF(E62="N","","SON: "),AO62,AP62,AQ62,AR62,AS62,AT62,AU62,AV62,AW62,AX62,AY62))))))</f>
        <v/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62"/>
      <c r="S62" s="63"/>
      <c r="T62" s="48"/>
      <c r="U62" s="48"/>
      <c r="V62" s="48"/>
      <c r="W62" s="48"/>
      <c r="X62" s="48"/>
      <c r="Y62" s="48"/>
      <c r="Z62" s="48"/>
      <c r="AA62" s="48"/>
      <c r="AB62" s="48"/>
      <c r="AC62" s="57" t="n">
        <f aca="false">INT($B62/1000000000)</f>
        <v>0</v>
      </c>
      <c r="AD62" s="58" t="n">
        <f aca="false">MOD(INT($B62/100000000),10)</f>
        <v>0</v>
      </c>
      <c r="AE62" s="58" t="n">
        <f aca="false">MOD(INT($B62/10000000),10)</f>
        <v>0</v>
      </c>
      <c r="AF62" s="58" t="n">
        <f aca="false">MOD(INT($B62/1000000),10)</f>
        <v>0</v>
      </c>
      <c r="AG62" s="58" t="n">
        <f aca="false">MOD(INT($B62/100000),10)</f>
        <v>0</v>
      </c>
      <c r="AH62" s="58" t="n">
        <f aca="false">MOD(INT($B62/10000),10)</f>
        <v>0</v>
      </c>
      <c r="AI62" s="58" t="n">
        <f aca="false">MOD(INT($B62/1000),10)</f>
        <v>0</v>
      </c>
      <c r="AJ62" s="58" t="n">
        <f aca="false">MOD(INT($B62/100),10)</f>
        <v>0</v>
      </c>
      <c r="AK62" s="58" t="n">
        <f aca="false">MOD(INT($B62/10),10)</f>
        <v>0</v>
      </c>
      <c r="AL62" s="58" t="n">
        <f aca="false">MOD(INT($B62),10)</f>
        <v>0</v>
      </c>
      <c r="AM62" s="59" t="n">
        <f aca="false">INT(($B62-INT($B62))*100+0.5)</f>
        <v>0</v>
      </c>
      <c r="AN62" s="53"/>
      <c r="AO62" s="54" t="str">
        <f aca="false">IF(AC62=1,"UN MIL MILLONES ","")</f>
        <v/>
      </c>
      <c r="AP62" s="60" t="str">
        <f aca="false">CONCATENATE(IF(AD62=1,IF(AE62=0,IF(AF62=0,$AM$4,$AL$4),$AL$4),""),IF(AD62=2,$AL$5,IF(AD62=3,$AL$6,IF(AD62=4,$AL$7,IF(AD62=5,$AL$8,"")))),IF(AD62=6,$AL$9,IF(AD62=7,$AL$10,IF(AD62=8,$AL$11,IF(AD62=9,$AL$12,""))))," ")</f>
        <v> </v>
      </c>
      <c r="AQ62" s="60" t="str">
        <f aca="false">CONCATENATE(IF(AE62=1,IF(AF62=0,$AJ$4,IF(AF62=1,$AH$4,IF(AF62=2,$AH$5,IF(AF62=3,$AH$6,IF(AF62=4,$AH$7,""))))),""),IF(AE62=1,IF(AF62=5,$AH$8,IF(AF62=6,$AH$9,IF(AF62=7,$AH$10,IF(AF62=8,$AH$11,IF(AF62=9,$AH$12,""))))),""),IF(AE62=2,$AJ$5,IF(AE62=3,$AJ$6,IF(AE62=4,$AJ$7,IF(AE62=5,$AJ$8,IF(AE62=6,$AJ$9,""))))),IF(AE62=7,$AJ$10,IF(AE62=8,$AJ$11,IF(AE62=9,$AJ$12,""))),IF(AE62=2,IF(AF62=0,"E","I"),""),IF(AE62&lt;3,"",IF(AF62=0," "," Y ")))</f>
        <v/>
      </c>
      <c r="AR62" s="60" t="str">
        <f aca="false">CONCATENATE(IF(AE62=1,"",IF(AF62=1,$AF$4,IF(AF62=2,$AE$5,IF(AF62=3,$AE$6,IF(AF62=4,$AE$7,IF(AF62=5,$AE$8,"")))))),IF(AE62=1,"",IF(AF62=6,$AE$9,IF(AF62=7,$AE$10,IF(AF62=8,$AE$11,IF(AF62=9,$AE$12,""))))),IF(AD62=0,IF(AE62=0,IF(AF62=0,"",IF(AF62=1," MILLON"," MILLONES"))," MILLONES")," MILLONES")," ")</f>
        <v> </v>
      </c>
      <c r="AS62" s="60" t="str">
        <f aca="false">CONCATENATE(IF(AG62=1,IF(AH62=0,IF(AI62=0,$AM$4,$AL$4),$AL$4),""),IF(AG62=2,$AL$5,IF(AG62=3,$AL$6,IF(AG62=4,$AL$7,IF(AG62=5,$AL$8,"")))),IF(AG62=6,$AL$9,IF(AG62=7,$AL$10,IF(AG62=8,$AL$11,IF(AG62=9,$AL$12,""))))," ")</f>
        <v> </v>
      </c>
      <c r="AT62" s="60" t="str">
        <f aca="false">CONCATENATE(IF(AH62=1,IF(AI62=0,$AJ$4,IF(AI62=1,$AH$4,IF(AI62=2,$AH$5,IF(AI62=3,$AH$6,IF(AI62=4,$AH$7,""))))),""),IF(AH62=1,IF(AI62=5,$AH$8,IF(AI62=6,$AH$9,IF(AI62=7,$AH$10,IF(AI62=8,$AH$11,IF(AI62=9,$AH$12,""))))),""),IF(AH62=2,$AJ$5,IF(AH62=3,$AJ$6,IF(AH62=4,$AJ$7,IF(AH62=5,$AJ$8,IF(AH62=6,$AJ$9,""))))),IF(AH62=7,$AJ$10,IF(AH62=8,$AJ$11,IF(AH62=9,$AJ$12,""))),IF(AH62=2,IF(AI62=0,"E","I"),""),IF(AH62&lt;3,"",IF(AI62=0," "," Y ")))</f>
        <v/>
      </c>
      <c r="AU62" s="60" t="str">
        <f aca="false">CONCATENATE(IF(AH62=1,"",IF(AI62=1,$AF$4,IF(AI62=2,$AE$5,IF(AI62=3,$AE$6,IF(AI62=4,$AE$7,IF(AI62=5,$AE$8,"")))))),IF(AH62=1,"",IF(AI62=6,$AE$9,IF(AI62=7,$AE$10,IF(AI62=8,$AE$11,IF(AI62=9,$AE$12,""))))),IF(AG62=0,IF(AH62=0,IF(AI62=0,""," MIL")," MIL")," MIL")," ")</f>
        <v> </v>
      </c>
      <c r="AV62" s="60" t="str">
        <f aca="false">CONCATENATE(IF(AJ62=1,IF(AK62=0,IF(AL62=0,$AM$4,$AL$4),$AL$4),""),IF(AJ62=2,$AL$5,IF(AJ62=3,$AL$6,IF(AJ62=4,$AL$7,IF(AJ62=5,$AL$8,"")))),IF(AJ62=6,$AL$9,IF(AJ62=7,$AL$10,IF(AJ62=8,$AL$11,IF(AJ62=9,$AL$12,""))))," ")</f>
        <v> </v>
      </c>
      <c r="AW62" s="60" t="str">
        <f aca="false">CONCATENATE(IF(AK62=1,IF(AL62=0,$AJ$4,IF(AL62=1,$AH$4,IF(AL62=2,$AH$5,IF(AL62=3,$AH$6,IF(AL62=4,$AH$7,""))))),""),IF(AK62=1,IF(AL62=5,$AH$8,IF(AL62=6,$AH$9,IF(AL62=7,$AH$10,IF(AL62=8,$AH$11,IF(AL62=9,$AH$12,""))))),""),IF(AK62=2,$AJ$5,IF(AK62=3,$AJ$6,IF(AK62=4,$AJ$7,IF(AK62=5,$AJ$8,IF(AK62=6,$AJ$9,""))))),IF(AK62=7,$AJ$10,IF(AK62=8,$AJ$11,IF(AK62=9,$AJ$12,""))),IF(AK62=2,IF(AL62=0,"E","I"),""),IF(AK62&lt;3,"",IF(AL62=0," "," Y ")))</f>
        <v/>
      </c>
      <c r="AX62" s="60" t="str">
        <f aca="false">CONCATENATE(IF(AK62=1,"",IF(AL62=1,AF$4,IF(AL62=2,AE$5,IF(AL62=3,AE$6,IF(AL62=4,AE$7,IF(AL62=5,AE$8,"")))))),IF(AK62=1,"",IF(AL62=6,AE$9,IF(AL62=7,$AE$10,IF(AL62=8,$AE$11,IF(AL62=9,$AE$12,"")))))," ")</f>
        <v> </v>
      </c>
      <c r="AY62" s="61" t="str">
        <f aca="false">CONCATENATE(IF(INT(B62)=0,"CERO ",""),IF(C62="","",UPPER(C62)),IF(D62="N",""," CON "),IF(D62="N","",IF(AM62&gt;9,"","0")),IF(D62="N","",AM62),IF(D62="N","","/100"))</f>
        <v>CERO  CON 00/100</v>
      </c>
    </row>
    <row r="63" s="31" customFormat="true" ht="12.75" hidden="false" customHeight="false" outlineLevel="0" collapsed="false">
      <c r="A63" s="43" t="s">
        <v>159</v>
      </c>
      <c r="B63" s="17"/>
      <c r="C63" s="44"/>
      <c r="D63" s="44"/>
      <c r="E63" s="44"/>
      <c r="F63" s="44"/>
      <c r="G63" s="45" t="str">
        <f aca="false">IF(B63&gt;1342177279.99,"**** ERROR DE DATOS ****  El valor del ""Monto Total"" es mayor que 1.342.177.279,99 ****",IF(B63&lt;0,"**** ERROR DE DATOS ****  EL MONTO SUMINISTRADO ES NEGATIVO ****",IF(B63="","",IF(F63="N",LOWER(TRIM(CONCATENATE(IF(E63="N","","SON: "),AO63,AP63,AQ63,AR63,AS63,AT63,AU63,AV63,AW63,AX63,AY63))),TRIM(CONCATENATE(IF(E63="N","","SON: "),AO63,AP63,AQ63,AR63,AS63,AT63,AU63,AV63,AW63,AX63,AY63))))))</f>
        <v/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62"/>
      <c r="S63" s="63"/>
      <c r="T63" s="48"/>
      <c r="U63" s="48"/>
      <c r="V63" s="48"/>
      <c r="W63" s="48"/>
      <c r="X63" s="48"/>
      <c r="Y63" s="48"/>
      <c r="Z63" s="48"/>
      <c r="AA63" s="48"/>
      <c r="AB63" s="48"/>
      <c r="AC63" s="57" t="n">
        <f aca="false">INT($B63/1000000000)</f>
        <v>0</v>
      </c>
      <c r="AD63" s="58" t="n">
        <f aca="false">MOD(INT($B63/100000000),10)</f>
        <v>0</v>
      </c>
      <c r="AE63" s="58" t="n">
        <f aca="false">MOD(INT($B63/10000000),10)</f>
        <v>0</v>
      </c>
      <c r="AF63" s="58" t="n">
        <f aca="false">MOD(INT($B63/1000000),10)</f>
        <v>0</v>
      </c>
      <c r="AG63" s="58" t="n">
        <f aca="false">MOD(INT($B63/100000),10)</f>
        <v>0</v>
      </c>
      <c r="AH63" s="58" t="n">
        <f aca="false">MOD(INT($B63/10000),10)</f>
        <v>0</v>
      </c>
      <c r="AI63" s="58" t="n">
        <f aca="false">MOD(INT($B63/1000),10)</f>
        <v>0</v>
      </c>
      <c r="AJ63" s="58" t="n">
        <f aca="false">MOD(INT($B63/100),10)</f>
        <v>0</v>
      </c>
      <c r="AK63" s="58" t="n">
        <f aca="false">MOD(INT($B63/10),10)</f>
        <v>0</v>
      </c>
      <c r="AL63" s="58" t="n">
        <f aca="false">MOD(INT($B63),10)</f>
        <v>0</v>
      </c>
      <c r="AM63" s="59" t="n">
        <f aca="false">INT(($B63-INT($B63))*100+0.5)</f>
        <v>0</v>
      </c>
      <c r="AN63" s="53"/>
      <c r="AO63" s="54" t="str">
        <f aca="false">IF(AC63=1,"UN MIL MILLONES ","")</f>
        <v/>
      </c>
      <c r="AP63" s="60" t="str">
        <f aca="false">CONCATENATE(IF(AD63=1,IF(AE63=0,IF(AF63=0,$AM$4,$AL$4),$AL$4),""),IF(AD63=2,$AL$5,IF(AD63=3,$AL$6,IF(AD63=4,$AL$7,IF(AD63=5,$AL$8,"")))),IF(AD63=6,$AL$9,IF(AD63=7,$AL$10,IF(AD63=8,$AL$11,IF(AD63=9,$AL$12,""))))," ")</f>
        <v> </v>
      </c>
      <c r="AQ63" s="60" t="str">
        <f aca="false">CONCATENATE(IF(AE63=1,IF(AF63=0,$AJ$4,IF(AF63=1,$AH$4,IF(AF63=2,$AH$5,IF(AF63=3,$AH$6,IF(AF63=4,$AH$7,""))))),""),IF(AE63=1,IF(AF63=5,$AH$8,IF(AF63=6,$AH$9,IF(AF63=7,$AH$10,IF(AF63=8,$AH$11,IF(AF63=9,$AH$12,""))))),""),IF(AE63=2,$AJ$5,IF(AE63=3,$AJ$6,IF(AE63=4,$AJ$7,IF(AE63=5,$AJ$8,IF(AE63=6,$AJ$9,""))))),IF(AE63=7,$AJ$10,IF(AE63=8,$AJ$11,IF(AE63=9,$AJ$12,""))),IF(AE63=2,IF(AF63=0,"E","I"),""),IF(AE63&lt;3,"",IF(AF63=0," "," Y ")))</f>
        <v/>
      </c>
      <c r="AR63" s="60" t="str">
        <f aca="false">CONCATENATE(IF(AE63=1,"",IF(AF63=1,$AF$4,IF(AF63=2,$AE$5,IF(AF63=3,$AE$6,IF(AF63=4,$AE$7,IF(AF63=5,$AE$8,"")))))),IF(AE63=1,"",IF(AF63=6,$AE$9,IF(AF63=7,$AE$10,IF(AF63=8,$AE$11,IF(AF63=9,$AE$12,""))))),IF(AD63=0,IF(AE63=0,IF(AF63=0,"",IF(AF63=1," MILLON"," MILLONES"))," MILLONES")," MILLONES")," ")</f>
        <v> </v>
      </c>
      <c r="AS63" s="60" t="str">
        <f aca="false">CONCATENATE(IF(AG63=1,IF(AH63=0,IF(AI63=0,$AM$4,$AL$4),$AL$4),""),IF(AG63=2,$AL$5,IF(AG63=3,$AL$6,IF(AG63=4,$AL$7,IF(AG63=5,$AL$8,"")))),IF(AG63=6,$AL$9,IF(AG63=7,$AL$10,IF(AG63=8,$AL$11,IF(AG63=9,$AL$12,""))))," ")</f>
        <v> </v>
      </c>
      <c r="AT63" s="60" t="str">
        <f aca="false">CONCATENATE(IF(AH63=1,IF(AI63=0,$AJ$4,IF(AI63=1,$AH$4,IF(AI63=2,$AH$5,IF(AI63=3,$AH$6,IF(AI63=4,$AH$7,""))))),""),IF(AH63=1,IF(AI63=5,$AH$8,IF(AI63=6,$AH$9,IF(AI63=7,$AH$10,IF(AI63=8,$AH$11,IF(AI63=9,$AH$12,""))))),""),IF(AH63=2,$AJ$5,IF(AH63=3,$AJ$6,IF(AH63=4,$AJ$7,IF(AH63=5,$AJ$8,IF(AH63=6,$AJ$9,""))))),IF(AH63=7,$AJ$10,IF(AH63=8,$AJ$11,IF(AH63=9,$AJ$12,""))),IF(AH63=2,IF(AI63=0,"E","I"),""),IF(AH63&lt;3,"",IF(AI63=0," "," Y ")))</f>
        <v/>
      </c>
      <c r="AU63" s="60" t="str">
        <f aca="false">CONCATENATE(IF(AH63=1,"",IF(AI63=1,$AF$4,IF(AI63=2,$AE$5,IF(AI63=3,$AE$6,IF(AI63=4,$AE$7,IF(AI63=5,$AE$8,"")))))),IF(AH63=1,"",IF(AI63=6,$AE$9,IF(AI63=7,$AE$10,IF(AI63=8,$AE$11,IF(AI63=9,$AE$12,""))))),IF(AG63=0,IF(AH63=0,IF(AI63=0,""," MIL")," MIL")," MIL")," ")</f>
        <v> </v>
      </c>
      <c r="AV63" s="60" t="str">
        <f aca="false">CONCATENATE(IF(AJ63=1,IF(AK63=0,IF(AL63=0,$AM$4,$AL$4),$AL$4),""),IF(AJ63=2,$AL$5,IF(AJ63=3,$AL$6,IF(AJ63=4,$AL$7,IF(AJ63=5,$AL$8,"")))),IF(AJ63=6,$AL$9,IF(AJ63=7,$AL$10,IF(AJ63=8,$AL$11,IF(AJ63=9,$AL$12,""))))," ")</f>
        <v> </v>
      </c>
      <c r="AW63" s="60" t="str">
        <f aca="false">CONCATENATE(IF(AK63=1,IF(AL63=0,$AJ$4,IF(AL63=1,$AH$4,IF(AL63=2,$AH$5,IF(AL63=3,$AH$6,IF(AL63=4,$AH$7,""))))),""),IF(AK63=1,IF(AL63=5,$AH$8,IF(AL63=6,$AH$9,IF(AL63=7,$AH$10,IF(AL63=8,$AH$11,IF(AL63=9,$AH$12,""))))),""),IF(AK63=2,$AJ$5,IF(AK63=3,$AJ$6,IF(AK63=4,$AJ$7,IF(AK63=5,$AJ$8,IF(AK63=6,$AJ$9,""))))),IF(AK63=7,$AJ$10,IF(AK63=8,$AJ$11,IF(AK63=9,$AJ$12,""))),IF(AK63=2,IF(AL63=0,"E","I"),""),IF(AK63&lt;3,"",IF(AL63=0," "," Y ")))</f>
        <v/>
      </c>
      <c r="AX63" s="60" t="str">
        <f aca="false">CONCATENATE(IF(AK63=1,"",IF(AL63=1,AF$4,IF(AL63=2,AE$5,IF(AL63=3,AE$6,IF(AL63=4,AE$7,IF(AL63=5,AE$8,"")))))),IF(AK63=1,"",IF(AL63=6,AE$9,IF(AL63=7,$AE$10,IF(AL63=8,$AE$11,IF(AL63=9,$AE$12,"")))))," ")</f>
        <v> </v>
      </c>
      <c r="AY63" s="61" t="str">
        <f aca="false">CONCATENATE(IF(INT(B63)=0,"CERO ",""),IF(C63="","",UPPER(C63)),IF(D63="N",""," CON "),IF(D63="N","",IF(AM63&gt;9,"","0")),IF(D63="N","",AM63),IF(D63="N","","/100"))</f>
        <v>CERO  CON 00/100</v>
      </c>
    </row>
    <row r="64" s="31" customFormat="true" ht="12.75" hidden="false" customHeight="false" outlineLevel="0" collapsed="false">
      <c r="A64" s="43" t="s">
        <v>160</v>
      </c>
      <c r="B64" s="17"/>
      <c r="C64" s="44"/>
      <c r="D64" s="44"/>
      <c r="E64" s="44"/>
      <c r="F64" s="44"/>
      <c r="G64" s="45" t="str">
        <f aca="false">IF(B64&gt;1342177279.99,"**** ERROR DE DATOS ****  El valor del ""Monto Total"" es mayor que 1.342.177.279,99 ****",IF(B64&lt;0,"**** ERROR DE DATOS ****  EL MONTO SUMINISTRADO ES NEGATIVO ****",IF(B64="","",IF(F64="N",LOWER(TRIM(CONCATENATE(IF(E64="N","","SON: "),AO64,AP64,AQ64,AR64,AS64,AT64,AU64,AV64,AW64,AX64,AY64))),TRIM(CONCATENATE(IF(E64="N","","SON: "),AO64,AP64,AQ64,AR64,AS64,AT64,AU64,AV64,AW64,AX64,AY64))))))</f>
        <v/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62"/>
      <c r="S64" s="63"/>
      <c r="T64" s="48"/>
      <c r="U64" s="48"/>
      <c r="V64" s="48"/>
      <c r="W64" s="48"/>
      <c r="X64" s="48"/>
      <c r="Y64" s="48"/>
      <c r="Z64" s="48"/>
      <c r="AA64" s="48"/>
      <c r="AB64" s="48"/>
      <c r="AC64" s="57" t="n">
        <f aca="false">INT($B64/1000000000)</f>
        <v>0</v>
      </c>
      <c r="AD64" s="58" t="n">
        <f aca="false">MOD(INT($B64/100000000),10)</f>
        <v>0</v>
      </c>
      <c r="AE64" s="58" t="n">
        <f aca="false">MOD(INT($B64/10000000),10)</f>
        <v>0</v>
      </c>
      <c r="AF64" s="58" t="n">
        <f aca="false">MOD(INT($B64/1000000),10)</f>
        <v>0</v>
      </c>
      <c r="AG64" s="58" t="n">
        <f aca="false">MOD(INT($B64/100000),10)</f>
        <v>0</v>
      </c>
      <c r="AH64" s="58" t="n">
        <f aca="false">MOD(INT($B64/10000),10)</f>
        <v>0</v>
      </c>
      <c r="AI64" s="58" t="n">
        <f aca="false">MOD(INT($B64/1000),10)</f>
        <v>0</v>
      </c>
      <c r="AJ64" s="58" t="n">
        <f aca="false">MOD(INT($B64/100),10)</f>
        <v>0</v>
      </c>
      <c r="AK64" s="58" t="n">
        <f aca="false">MOD(INT($B64/10),10)</f>
        <v>0</v>
      </c>
      <c r="AL64" s="58" t="n">
        <f aca="false">MOD(INT($B64),10)</f>
        <v>0</v>
      </c>
      <c r="AM64" s="59" t="n">
        <f aca="false">INT(($B64-INT($B64))*100+0.5)</f>
        <v>0</v>
      </c>
      <c r="AN64" s="53"/>
      <c r="AO64" s="54" t="str">
        <f aca="false">IF(AC64=1,"UN MIL MILLONES ","")</f>
        <v/>
      </c>
      <c r="AP64" s="60" t="str">
        <f aca="false">CONCATENATE(IF(AD64=1,IF(AE64=0,IF(AF64=0,$AM$4,$AL$4),$AL$4),""),IF(AD64=2,$AL$5,IF(AD64=3,$AL$6,IF(AD64=4,$AL$7,IF(AD64=5,$AL$8,"")))),IF(AD64=6,$AL$9,IF(AD64=7,$AL$10,IF(AD64=8,$AL$11,IF(AD64=9,$AL$12,""))))," ")</f>
        <v> </v>
      </c>
      <c r="AQ64" s="60" t="str">
        <f aca="false">CONCATENATE(IF(AE64=1,IF(AF64=0,$AJ$4,IF(AF64=1,$AH$4,IF(AF64=2,$AH$5,IF(AF64=3,$AH$6,IF(AF64=4,$AH$7,""))))),""),IF(AE64=1,IF(AF64=5,$AH$8,IF(AF64=6,$AH$9,IF(AF64=7,$AH$10,IF(AF64=8,$AH$11,IF(AF64=9,$AH$12,""))))),""),IF(AE64=2,$AJ$5,IF(AE64=3,$AJ$6,IF(AE64=4,$AJ$7,IF(AE64=5,$AJ$8,IF(AE64=6,$AJ$9,""))))),IF(AE64=7,$AJ$10,IF(AE64=8,$AJ$11,IF(AE64=9,$AJ$12,""))),IF(AE64=2,IF(AF64=0,"E","I"),""),IF(AE64&lt;3,"",IF(AF64=0," "," Y ")))</f>
        <v/>
      </c>
      <c r="AR64" s="60" t="str">
        <f aca="false">CONCATENATE(IF(AE64=1,"",IF(AF64=1,$AF$4,IF(AF64=2,$AE$5,IF(AF64=3,$AE$6,IF(AF64=4,$AE$7,IF(AF64=5,$AE$8,"")))))),IF(AE64=1,"",IF(AF64=6,$AE$9,IF(AF64=7,$AE$10,IF(AF64=8,$AE$11,IF(AF64=9,$AE$12,""))))),IF(AD64=0,IF(AE64=0,IF(AF64=0,"",IF(AF64=1," MILLON"," MILLONES"))," MILLONES")," MILLONES")," ")</f>
        <v> </v>
      </c>
      <c r="AS64" s="60" t="str">
        <f aca="false">CONCATENATE(IF(AG64=1,IF(AH64=0,IF(AI64=0,$AM$4,$AL$4),$AL$4),""),IF(AG64=2,$AL$5,IF(AG64=3,$AL$6,IF(AG64=4,$AL$7,IF(AG64=5,$AL$8,"")))),IF(AG64=6,$AL$9,IF(AG64=7,$AL$10,IF(AG64=8,$AL$11,IF(AG64=9,$AL$12,""))))," ")</f>
        <v> </v>
      </c>
      <c r="AT64" s="60" t="str">
        <f aca="false">CONCATENATE(IF(AH64=1,IF(AI64=0,$AJ$4,IF(AI64=1,$AH$4,IF(AI64=2,$AH$5,IF(AI64=3,$AH$6,IF(AI64=4,$AH$7,""))))),""),IF(AH64=1,IF(AI64=5,$AH$8,IF(AI64=6,$AH$9,IF(AI64=7,$AH$10,IF(AI64=8,$AH$11,IF(AI64=9,$AH$12,""))))),""),IF(AH64=2,$AJ$5,IF(AH64=3,$AJ$6,IF(AH64=4,$AJ$7,IF(AH64=5,$AJ$8,IF(AH64=6,$AJ$9,""))))),IF(AH64=7,$AJ$10,IF(AH64=8,$AJ$11,IF(AH64=9,$AJ$12,""))),IF(AH64=2,IF(AI64=0,"E","I"),""),IF(AH64&lt;3,"",IF(AI64=0," "," Y ")))</f>
        <v/>
      </c>
      <c r="AU64" s="60" t="str">
        <f aca="false">CONCATENATE(IF(AH64=1,"",IF(AI64=1,$AF$4,IF(AI64=2,$AE$5,IF(AI64=3,$AE$6,IF(AI64=4,$AE$7,IF(AI64=5,$AE$8,"")))))),IF(AH64=1,"",IF(AI64=6,$AE$9,IF(AI64=7,$AE$10,IF(AI64=8,$AE$11,IF(AI64=9,$AE$12,""))))),IF(AG64=0,IF(AH64=0,IF(AI64=0,""," MIL")," MIL")," MIL")," ")</f>
        <v> </v>
      </c>
      <c r="AV64" s="60" t="str">
        <f aca="false">CONCATENATE(IF(AJ64=1,IF(AK64=0,IF(AL64=0,$AM$4,$AL$4),$AL$4),""),IF(AJ64=2,$AL$5,IF(AJ64=3,$AL$6,IF(AJ64=4,$AL$7,IF(AJ64=5,$AL$8,"")))),IF(AJ64=6,$AL$9,IF(AJ64=7,$AL$10,IF(AJ64=8,$AL$11,IF(AJ64=9,$AL$12,""))))," ")</f>
        <v> </v>
      </c>
      <c r="AW64" s="60" t="str">
        <f aca="false">CONCATENATE(IF(AK64=1,IF(AL64=0,$AJ$4,IF(AL64=1,$AH$4,IF(AL64=2,$AH$5,IF(AL64=3,$AH$6,IF(AL64=4,$AH$7,""))))),""),IF(AK64=1,IF(AL64=5,$AH$8,IF(AL64=6,$AH$9,IF(AL64=7,$AH$10,IF(AL64=8,$AH$11,IF(AL64=9,$AH$12,""))))),""),IF(AK64=2,$AJ$5,IF(AK64=3,$AJ$6,IF(AK64=4,$AJ$7,IF(AK64=5,$AJ$8,IF(AK64=6,$AJ$9,""))))),IF(AK64=7,$AJ$10,IF(AK64=8,$AJ$11,IF(AK64=9,$AJ$12,""))),IF(AK64=2,IF(AL64=0,"E","I"),""),IF(AK64&lt;3,"",IF(AL64=0," "," Y ")))</f>
        <v/>
      </c>
      <c r="AX64" s="60" t="str">
        <f aca="false">CONCATENATE(IF(AK64=1,"",IF(AL64=1,AF$4,IF(AL64=2,AE$5,IF(AL64=3,AE$6,IF(AL64=4,AE$7,IF(AL64=5,AE$8,"")))))),IF(AK64=1,"",IF(AL64=6,AE$9,IF(AL64=7,$AE$10,IF(AL64=8,$AE$11,IF(AL64=9,$AE$12,"")))))," ")</f>
        <v> </v>
      </c>
      <c r="AY64" s="61" t="str">
        <f aca="false">CONCATENATE(IF(INT(B64)=0,"CERO ",""),IF(C64="","",UPPER(C64)),IF(D64="N",""," CON "),IF(D64="N","",IF(AM64&gt;9,"","0")),IF(D64="N","",AM64),IF(D64="N","","/100"))</f>
        <v>CERO  CON 00/100</v>
      </c>
    </row>
    <row r="65" s="31" customFormat="true" ht="12.75" hidden="false" customHeight="false" outlineLevel="0" collapsed="false">
      <c r="A65" s="43" t="s">
        <v>161</v>
      </c>
      <c r="B65" s="17"/>
      <c r="C65" s="44"/>
      <c r="D65" s="44"/>
      <c r="E65" s="44"/>
      <c r="F65" s="44"/>
      <c r="G65" s="45" t="str">
        <f aca="false">IF(B65&gt;1342177279.99,"**** ERROR DE DATOS ****  El valor del ""Monto Total"" es mayor que 1.342.177.279,99 ****",IF(B65&lt;0,"**** ERROR DE DATOS ****  EL MONTO SUMINISTRADO ES NEGATIVO ****",IF(B65="","",IF(F65="N",LOWER(TRIM(CONCATENATE(IF(E65="N","","SON: "),AO65,AP65,AQ65,AR65,AS65,AT65,AU65,AV65,AW65,AX65,AY65))),TRIM(CONCATENATE(IF(E65="N","","SON: "),AO65,AP65,AQ65,AR65,AS65,AT65,AU65,AV65,AW65,AX65,AY65))))))</f>
        <v/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62"/>
      <c r="S65" s="63"/>
      <c r="T65" s="48"/>
      <c r="U65" s="48"/>
      <c r="V65" s="48"/>
      <c r="W65" s="48"/>
      <c r="X65" s="48"/>
      <c r="Y65" s="48"/>
      <c r="Z65" s="48"/>
      <c r="AA65" s="48"/>
      <c r="AB65" s="48"/>
      <c r="AC65" s="57" t="n">
        <f aca="false">INT($B65/1000000000)</f>
        <v>0</v>
      </c>
      <c r="AD65" s="58" t="n">
        <f aca="false">MOD(INT($B65/100000000),10)</f>
        <v>0</v>
      </c>
      <c r="AE65" s="58" t="n">
        <f aca="false">MOD(INT($B65/10000000),10)</f>
        <v>0</v>
      </c>
      <c r="AF65" s="58" t="n">
        <f aca="false">MOD(INT($B65/1000000),10)</f>
        <v>0</v>
      </c>
      <c r="AG65" s="58" t="n">
        <f aca="false">MOD(INT($B65/100000),10)</f>
        <v>0</v>
      </c>
      <c r="AH65" s="58" t="n">
        <f aca="false">MOD(INT($B65/10000),10)</f>
        <v>0</v>
      </c>
      <c r="AI65" s="58" t="n">
        <f aca="false">MOD(INT($B65/1000),10)</f>
        <v>0</v>
      </c>
      <c r="AJ65" s="58" t="n">
        <f aca="false">MOD(INT($B65/100),10)</f>
        <v>0</v>
      </c>
      <c r="AK65" s="58" t="n">
        <f aca="false">MOD(INT($B65/10),10)</f>
        <v>0</v>
      </c>
      <c r="AL65" s="58" t="n">
        <f aca="false">MOD(INT($B65),10)</f>
        <v>0</v>
      </c>
      <c r="AM65" s="59" t="n">
        <f aca="false">INT(($B65-INT($B65))*100+0.5)</f>
        <v>0</v>
      </c>
      <c r="AN65" s="53"/>
      <c r="AO65" s="54" t="str">
        <f aca="false">IF(AC65=1,"UN MIL MILLONES ","")</f>
        <v/>
      </c>
      <c r="AP65" s="60" t="str">
        <f aca="false">CONCATENATE(IF(AD65=1,IF(AE65=0,IF(AF65=0,$AM$4,$AL$4),$AL$4),""),IF(AD65=2,$AL$5,IF(AD65=3,$AL$6,IF(AD65=4,$AL$7,IF(AD65=5,$AL$8,"")))),IF(AD65=6,$AL$9,IF(AD65=7,$AL$10,IF(AD65=8,$AL$11,IF(AD65=9,$AL$12,""))))," ")</f>
        <v> </v>
      </c>
      <c r="AQ65" s="60" t="str">
        <f aca="false">CONCATENATE(IF(AE65=1,IF(AF65=0,$AJ$4,IF(AF65=1,$AH$4,IF(AF65=2,$AH$5,IF(AF65=3,$AH$6,IF(AF65=4,$AH$7,""))))),""),IF(AE65=1,IF(AF65=5,$AH$8,IF(AF65=6,$AH$9,IF(AF65=7,$AH$10,IF(AF65=8,$AH$11,IF(AF65=9,$AH$12,""))))),""),IF(AE65=2,$AJ$5,IF(AE65=3,$AJ$6,IF(AE65=4,$AJ$7,IF(AE65=5,$AJ$8,IF(AE65=6,$AJ$9,""))))),IF(AE65=7,$AJ$10,IF(AE65=8,$AJ$11,IF(AE65=9,$AJ$12,""))),IF(AE65=2,IF(AF65=0,"E","I"),""),IF(AE65&lt;3,"",IF(AF65=0," "," Y ")))</f>
        <v/>
      </c>
      <c r="AR65" s="60" t="str">
        <f aca="false">CONCATENATE(IF(AE65=1,"",IF(AF65=1,$AF$4,IF(AF65=2,$AE$5,IF(AF65=3,$AE$6,IF(AF65=4,$AE$7,IF(AF65=5,$AE$8,"")))))),IF(AE65=1,"",IF(AF65=6,$AE$9,IF(AF65=7,$AE$10,IF(AF65=8,$AE$11,IF(AF65=9,$AE$12,""))))),IF(AD65=0,IF(AE65=0,IF(AF65=0,"",IF(AF65=1," MILLON"," MILLONES"))," MILLONES")," MILLONES")," ")</f>
        <v> </v>
      </c>
      <c r="AS65" s="60" t="str">
        <f aca="false">CONCATENATE(IF(AG65=1,IF(AH65=0,IF(AI65=0,$AM$4,$AL$4),$AL$4),""),IF(AG65=2,$AL$5,IF(AG65=3,$AL$6,IF(AG65=4,$AL$7,IF(AG65=5,$AL$8,"")))),IF(AG65=6,$AL$9,IF(AG65=7,$AL$10,IF(AG65=8,$AL$11,IF(AG65=9,$AL$12,""))))," ")</f>
        <v> </v>
      </c>
      <c r="AT65" s="60" t="str">
        <f aca="false">CONCATENATE(IF(AH65=1,IF(AI65=0,$AJ$4,IF(AI65=1,$AH$4,IF(AI65=2,$AH$5,IF(AI65=3,$AH$6,IF(AI65=4,$AH$7,""))))),""),IF(AH65=1,IF(AI65=5,$AH$8,IF(AI65=6,$AH$9,IF(AI65=7,$AH$10,IF(AI65=8,$AH$11,IF(AI65=9,$AH$12,""))))),""),IF(AH65=2,$AJ$5,IF(AH65=3,$AJ$6,IF(AH65=4,$AJ$7,IF(AH65=5,$AJ$8,IF(AH65=6,$AJ$9,""))))),IF(AH65=7,$AJ$10,IF(AH65=8,$AJ$11,IF(AH65=9,$AJ$12,""))),IF(AH65=2,IF(AI65=0,"E","I"),""),IF(AH65&lt;3,"",IF(AI65=0," "," Y ")))</f>
        <v/>
      </c>
      <c r="AU65" s="60" t="str">
        <f aca="false">CONCATENATE(IF(AH65=1,"",IF(AI65=1,$AF$4,IF(AI65=2,$AE$5,IF(AI65=3,$AE$6,IF(AI65=4,$AE$7,IF(AI65=5,$AE$8,"")))))),IF(AH65=1,"",IF(AI65=6,$AE$9,IF(AI65=7,$AE$10,IF(AI65=8,$AE$11,IF(AI65=9,$AE$12,""))))),IF(AG65=0,IF(AH65=0,IF(AI65=0,""," MIL")," MIL")," MIL")," ")</f>
        <v> </v>
      </c>
      <c r="AV65" s="60" t="str">
        <f aca="false">CONCATENATE(IF(AJ65=1,IF(AK65=0,IF(AL65=0,$AM$4,$AL$4),$AL$4),""),IF(AJ65=2,$AL$5,IF(AJ65=3,$AL$6,IF(AJ65=4,$AL$7,IF(AJ65=5,$AL$8,"")))),IF(AJ65=6,$AL$9,IF(AJ65=7,$AL$10,IF(AJ65=8,$AL$11,IF(AJ65=9,$AL$12,""))))," ")</f>
        <v> </v>
      </c>
      <c r="AW65" s="60" t="str">
        <f aca="false">CONCATENATE(IF(AK65=1,IF(AL65=0,$AJ$4,IF(AL65=1,$AH$4,IF(AL65=2,$AH$5,IF(AL65=3,$AH$6,IF(AL65=4,$AH$7,""))))),""),IF(AK65=1,IF(AL65=5,$AH$8,IF(AL65=6,$AH$9,IF(AL65=7,$AH$10,IF(AL65=8,$AH$11,IF(AL65=9,$AH$12,""))))),""),IF(AK65=2,$AJ$5,IF(AK65=3,$AJ$6,IF(AK65=4,$AJ$7,IF(AK65=5,$AJ$8,IF(AK65=6,$AJ$9,""))))),IF(AK65=7,$AJ$10,IF(AK65=8,$AJ$11,IF(AK65=9,$AJ$12,""))),IF(AK65=2,IF(AL65=0,"E","I"),""),IF(AK65&lt;3,"",IF(AL65=0," "," Y ")))</f>
        <v/>
      </c>
      <c r="AX65" s="60" t="str">
        <f aca="false">CONCATENATE(IF(AK65=1,"",IF(AL65=1,AF$4,IF(AL65=2,AE$5,IF(AL65=3,AE$6,IF(AL65=4,AE$7,IF(AL65=5,AE$8,"")))))),IF(AK65=1,"",IF(AL65=6,AE$9,IF(AL65=7,$AE$10,IF(AL65=8,$AE$11,IF(AL65=9,$AE$12,"")))))," ")</f>
        <v> </v>
      </c>
      <c r="AY65" s="61" t="str">
        <f aca="false">CONCATENATE(IF(INT(B65)=0,"CERO ",""),IF(C65="","",UPPER(C65)),IF(D65="N",""," CON "),IF(D65="N","",IF(AM65&gt;9,"","0")),IF(D65="N","",AM65),IF(D65="N","","/100"))</f>
        <v>CERO  CON 00/100</v>
      </c>
    </row>
    <row r="66" s="31" customFormat="true" ht="12.75" hidden="false" customHeight="false" outlineLevel="0" collapsed="false">
      <c r="A66" s="43" t="s">
        <v>162</v>
      </c>
      <c r="B66" s="17"/>
      <c r="C66" s="44"/>
      <c r="D66" s="44"/>
      <c r="E66" s="44"/>
      <c r="F66" s="44"/>
      <c r="G66" s="45" t="str">
        <f aca="false">IF(B66&gt;1342177279.99,"**** ERROR DE DATOS ****  El valor del ""Monto Total"" es mayor que 1.342.177.279,99 ****",IF(B66&lt;0,"**** ERROR DE DATOS ****  EL MONTO SUMINISTRADO ES NEGATIVO ****",IF(B66="","",IF(F66="N",LOWER(TRIM(CONCATENATE(IF(E66="N","","SON: "),AO66,AP66,AQ66,AR66,AS66,AT66,AU66,AV66,AW66,AX66,AY66))),TRIM(CONCATENATE(IF(E66="N","","SON: "),AO66,AP66,AQ66,AR66,AS66,AT66,AU66,AV66,AW66,AX66,AY66))))))</f>
        <v/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62"/>
      <c r="S66" s="63"/>
      <c r="T66" s="48"/>
      <c r="U66" s="48"/>
      <c r="V66" s="48"/>
      <c r="W66" s="48"/>
      <c r="X66" s="48"/>
      <c r="Y66" s="48"/>
      <c r="Z66" s="48"/>
      <c r="AA66" s="48"/>
      <c r="AB66" s="48"/>
      <c r="AC66" s="57" t="n">
        <f aca="false">INT($B66/1000000000)</f>
        <v>0</v>
      </c>
      <c r="AD66" s="58" t="n">
        <f aca="false">MOD(INT($B66/100000000),10)</f>
        <v>0</v>
      </c>
      <c r="AE66" s="58" t="n">
        <f aca="false">MOD(INT($B66/10000000),10)</f>
        <v>0</v>
      </c>
      <c r="AF66" s="58" t="n">
        <f aca="false">MOD(INT($B66/1000000),10)</f>
        <v>0</v>
      </c>
      <c r="AG66" s="58" t="n">
        <f aca="false">MOD(INT($B66/100000),10)</f>
        <v>0</v>
      </c>
      <c r="AH66" s="58" t="n">
        <f aca="false">MOD(INT($B66/10000),10)</f>
        <v>0</v>
      </c>
      <c r="AI66" s="58" t="n">
        <f aca="false">MOD(INT($B66/1000),10)</f>
        <v>0</v>
      </c>
      <c r="AJ66" s="58" t="n">
        <f aca="false">MOD(INT($B66/100),10)</f>
        <v>0</v>
      </c>
      <c r="AK66" s="58" t="n">
        <f aca="false">MOD(INT($B66/10),10)</f>
        <v>0</v>
      </c>
      <c r="AL66" s="58" t="n">
        <f aca="false">MOD(INT($B66),10)</f>
        <v>0</v>
      </c>
      <c r="AM66" s="59" t="n">
        <f aca="false">INT(($B66-INT($B66))*100+0.5)</f>
        <v>0</v>
      </c>
      <c r="AN66" s="53"/>
      <c r="AO66" s="54" t="str">
        <f aca="false">IF(AC66=1,"UN MIL MILLONES ","")</f>
        <v/>
      </c>
      <c r="AP66" s="60" t="str">
        <f aca="false">CONCATENATE(IF(AD66=1,IF(AE66=0,IF(AF66=0,$AM$4,$AL$4),$AL$4),""),IF(AD66=2,$AL$5,IF(AD66=3,$AL$6,IF(AD66=4,$AL$7,IF(AD66=5,$AL$8,"")))),IF(AD66=6,$AL$9,IF(AD66=7,$AL$10,IF(AD66=8,$AL$11,IF(AD66=9,$AL$12,""))))," ")</f>
        <v> </v>
      </c>
      <c r="AQ66" s="60" t="str">
        <f aca="false">CONCATENATE(IF(AE66=1,IF(AF66=0,$AJ$4,IF(AF66=1,$AH$4,IF(AF66=2,$AH$5,IF(AF66=3,$AH$6,IF(AF66=4,$AH$7,""))))),""),IF(AE66=1,IF(AF66=5,$AH$8,IF(AF66=6,$AH$9,IF(AF66=7,$AH$10,IF(AF66=8,$AH$11,IF(AF66=9,$AH$12,""))))),""),IF(AE66=2,$AJ$5,IF(AE66=3,$AJ$6,IF(AE66=4,$AJ$7,IF(AE66=5,$AJ$8,IF(AE66=6,$AJ$9,""))))),IF(AE66=7,$AJ$10,IF(AE66=8,$AJ$11,IF(AE66=9,$AJ$12,""))),IF(AE66=2,IF(AF66=0,"E","I"),""),IF(AE66&lt;3,"",IF(AF66=0," "," Y ")))</f>
        <v/>
      </c>
      <c r="AR66" s="60" t="str">
        <f aca="false">CONCATENATE(IF(AE66=1,"",IF(AF66=1,$AF$4,IF(AF66=2,$AE$5,IF(AF66=3,$AE$6,IF(AF66=4,$AE$7,IF(AF66=5,$AE$8,"")))))),IF(AE66=1,"",IF(AF66=6,$AE$9,IF(AF66=7,$AE$10,IF(AF66=8,$AE$11,IF(AF66=9,$AE$12,""))))),IF(AD66=0,IF(AE66=0,IF(AF66=0,"",IF(AF66=1," MILLON"," MILLONES"))," MILLONES")," MILLONES")," ")</f>
        <v> </v>
      </c>
      <c r="AS66" s="60" t="str">
        <f aca="false">CONCATENATE(IF(AG66=1,IF(AH66=0,IF(AI66=0,$AM$4,$AL$4),$AL$4),""),IF(AG66=2,$AL$5,IF(AG66=3,$AL$6,IF(AG66=4,$AL$7,IF(AG66=5,$AL$8,"")))),IF(AG66=6,$AL$9,IF(AG66=7,$AL$10,IF(AG66=8,$AL$11,IF(AG66=9,$AL$12,""))))," ")</f>
        <v> </v>
      </c>
      <c r="AT66" s="60" t="str">
        <f aca="false">CONCATENATE(IF(AH66=1,IF(AI66=0,$AJ$4,IF(AI66=1,$AH$4,IF(AI66=2,$AH$5,IF(AI66=3,$AH$6,IF(AI66=4,$AH$7,""))))),""),IF(AH66=1,IF(AI66=5,$AH$8,IF(AI66=6,$AH$9,IF(AI66=7,$AH$10,IF(AI66=8,$AH$11,IF(AI66=9,$AH$12,""))))),""),IF(AH66=2,$AJ$5,IF(AH66=3,$AJ$6,IF(AH66=4,$AJ$7,IF(AH66=5,$AJ$8,IF(AH66=6,$AJ$9,""))))),IF(AH66=7,$AJ$10,IF(AH66=8,$AJ$11,IF(AH66=9,$AJ$12,""))),IF(AH66=2,IF(AI66=0,"E","I"),""),IF(AH66&lt;3,"",IF(AI66=0," "," Y ")))</f>
        <v/>
      </c>
      <c r="AU66" s="60" t="str">
        <f aca="false">CONCATENATE(IF(AH66=1,"",IF(AI66=1,$AF$4,IF(AI66=2,$AE$5,IF(AI66=3,$AE$6,IF(AI66=4,$AE$7,IF(AI66=5,$AE$8,"")))))),IF(AH66=1,"",IF(AI66=6,$AE$9,IF(AI66=7,$AE$10,IF(AI66=8,$AE$11,IF(AI66=9,$AE$12,""))))),IF(AG66=0,IF(AH66=0,IF(AI66=0,""," MIL")," MIL")," MIL")," ")</f>
        <v> </v>
      </c>
      <c r="AV66" s="60" t="str">
        <f aca="false">CONCATENATE(IF(AJ66=1,IF(AK66=0,IF(AL66=0,$AM$4,$AL$4),$AL$4),""),IF(AJ66=2,$AL$5,IF(AJ66=3,$AL$6,IF(AJ66=4,$AL$7,IF(AJ66=5,$AL$8,"")))),IF(AJ66=6,$AL$9,IF(AJ66=7,$AL$10,IF(AJ66=8,$AL$11,IF(AJ66=9,$AL$12,""))))," ")</f>
        <v> </v>
      </c>
      <c r="AW66" s="60" t="str">
        <f aca="false">CONCATENATE(IF(AK66=1,IF(AL66=0,$AJ$4,IF(AL66=1,$AH$4,IF(AL66=2,$AH$5,IF(AL66=3,$AH$6,IF(AL66=4,$AH$7,""))))),""),IF(AK66=1,IF(AL66=5,$AH$8,IF(AL66=6,$AH$9,IF(AL66=7,$AH$10,IF(AL66=8,$AH$11,IF(AL66=9,$AH$12,""))))),""),IF(AK66=2,$AJ$5,IF(AK66=3,$AJ$6,IF(AK66=4,$AJ$7,IF(AK66=5,$AJ$8,IF(AK66=6,$AJ$9,""))))),IF(AK66=7,$AJ$10,IF(AK66=8,$AJ$11,IF(AK66=9,$AJ$12,""))),IF(AK66=2,IF(AL66=0,"E","I"),""),IF(AK66&lt;3,"",IF(AL66=0," "," Y ")))</f>
        <v/>
      </c>
      <c r="AX66" s="60" t="str">
        <f aca="false">CONCATENATE(IF(AK66=1,"",IF(AL66=1,AF$4,IF(AL66=2,AE$5,IF(AL66=3,AE$6,IF(AL66=4,AE$7,IF(AL66=5,AE$8,"")))))),IF(AK66=1,"",IF(AL66=6,AE$9,IF(AL66=7,$AE$10,IF(AL66=8,$AE$11,IF(AL66=9,$AE$12,"")))))," ")</f>
        <v> </v>
      </c>
      <c r="AY66" s="61" t="str">
        <f aca="false">CONCATENATE(IF(INT(B66)=0,"CERO ",""),IF(C66="","",UPPER(C66)),IF(D66="N",""," CON "),IF(D66="N","",IF(AM66&gt;9,"","0")),IF(D66="N","",AM66),IF(D66="N","","/100"))</f>
        <v>CERO  CON 00/100</v>
      </c>
    </row>
    <row r="67" s="31" customFormat="true" ht="12.75" hidden="false" customHeight="false" outlineLevel="0" collapsed="false">
      <c r="A67" s="43" t="s">
        <v>163</v>
      </c>
      <c r="B67" s="17"/>
      <c r="C67" s="44"/>
      <c r="D67" s="44"/>
      <c r="E67" s="44"/>
      <c r="F67" s="44"/>
      <c r="G67" s="45" t="str">
        <f aca="false">IF(B67&gt;1342177279.99,"**** ERROR DE DATOS ****  El valor del ""Monto Total"" es mayor que 1.342.177.279,99 ****",IF(B67&lt;0,"**** ERROR DE DATOS ****  EL MONTO SUMINISTRADO ES NEGATIVO ****",IF(B67="","",IF(F67="N",LOWER(TRIM(CONCATENATE(IF(E67="N","","SON: "),AO67,AP67,AQ67,AR67,AS67,AT67,AU67,AV67,AW67,AX67,AY67))),TRIM(CONCATENATE(IF(E67="N","","SON: "),AO67,AP67,AQ67,AR67,AS67,AT67,AU67,AV67,AW67,AX67,AY67))))))</f>
        <v/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62"/>
      <c r="S67" s="63"/>
      <c r="T67" s="48"/>
      <c r="U67" s="48"/>
      <c r="V67" s="48"/>
      <c r="W67" s="48"/>
      <c r="X67" s="48"/>
      <c r="Y67" s="48"/>
      <c r="Z67" s="48"/>
      <c r="AA67" s="48"/>
      <c r="AB67" s="48"/>
      <c r="AC67" s="57" t="n">
        <f aca="false">INT($B67/1000000000)</f>
        <v>0</v>
      </c>
      <c r="AD67" s="58" t="n">
        <f aca="false">MOD(INT($B67/100000000),10)</f>
        <v>0</v>
      </c>
      <c r="AE67" s="58" t="n">
        <f aca="false">MOD(INT($B67/10000000),10)</f>
        <v>0</v>
      </c>
      <c r="AF67" s="58" t="n">
        <f aca="false">MOD(INT($B67/1000000),10)</f>
        <v>0</v>
      </c>
      <c r="AG67" s="58" t="n">
        <f aca="false">MOD(INT($B67/100000),10)</f>
        <v>0</v>
      </c>
      <c r="AH67" s="58" t="n">
        <f aca="false">MOD(INT($B67/10000),10)</f>
        <v>0</v>
      </c>
      <c r="AI67" s="58" t="n">
        <f aca="false">MOD(INT($B67/1000),10)</f>
        <v>0</v>
      </c>
      <c r="AJ67" s="58" t="n">
        <f aca="false">MOD(INT($B67/100),10)</f>
        <v>0</v>
      </c>
      <c r="AK67" s="58" t="n">
        <f aca="false">MOD(INT($B67/10),10)</f>
        <v>0</v>
      </c>
      <c r="AL67" s="58" t="n">
        <f aca="false">MOD(INT($B67),10)</f>
        <v>0</v>
      </c>
      <c r="AM67" s="59" t="n">
        <f aca="false">INT(($B67-INT($B67))*100+0.5)</f>
        <v>0</v>
      </c>
      <c r="AN67" s="53"/>
      <c r="AO67" s="54" t="str">
        <f aca="false">IF(AC67=1,"UN MIL MILLONES ","")</f>
        <v/>
      </c>
      <c r="AP67" s="60" t="str">
        <f aca="false">CONCATENATE(IF(AD67=1,IF(AE67=0,IF(AF67=0,$AM$4,$AL$4),$AL$4),""),IF(AD67=2,$AL$5,IF(AD67=3,$AL$6,IF(AD67=4,$AL$7,IF(AD67=5,$AL$8,"")))),IF(AD67=6,$AL$9,IF(AD67=7,$AL$10,IF(AD67=8,$AL$11,IF(AD67=9,$AL$12,""))))," ")</f>
        <v> </v>
      </c>
      <c r="AQ67" s="60" t="str">
        <f aca="false">CONCATENATE(IF(AE67=1,IF(AF67=0,$AJ$4,IF(AF67=1,$AH$4,IF(AF67=2,$AH$5,IF(AF67=3,$AH$6,IF(AF67=4,$AH$7,""))))),""),IF(AE67=1,IF(AF67=5,$AH$8,IF(AF67=6,$AH$9,IF(AF67=7,$AH$10,IF(AF67=8,$AH$11,IF(AF67=9,$AH$12,""))))),""),IF(AE67=2,$AJ$5,IF(AE67=3,$AJ$6,IF(AE67=4,$AJ$7,IF(AE67=5,$AJ$8,IF(AE67=6,$AJ$9,""))))),IF(AE67=7,$AJ$10,IF(AE67=8,$AJ$11,IF(AE67=9,$AJ$12,""))),IF(AE67=2,IF(AF67=0,"E","I"),""),IF(AE67&lt;3,"",IF(AF67=0," "," Y ")))</f>
        <v/>
      </c>
      <c r="AR67" s="60" t="str">
        <f aca="false">CONCATENATE(IF(AE67=1,"",IF(AF67=1,$AF$4,IF(AF67=2,$AE$5,IF(AF67=3,$AE$6,IF(AF67=4,$AE$7,IF(AF67=5,$AE$8,"")))))),IF(AE67=1,"",IF(AF67=6,$AE$9,IF(AF67=7,$AE$10,IF(AF67=8,$AE$11,IF(AF67=9,$AE$12,""))))),IF(AD67=0,IF(AE67=0,IF(AF67=0,"",IF(AF67=1," MILLON"," MILLONES"))," MILLONES")," MILLONES")," ")</f>
        <v> </v>
      </c>
      <c r="AS67" s="60" t="str">
        <f aca="false">CONCATENATE(IF(AG67=1,IF(AH67=0,IF(AI67=0,$AM$4,$AL$4),$AL$4),""),IF(AG67=2,$AL$5,IF(AG67=3,$AL$6,IF(AG67=4,$AL$7,IF(AG67=5,$AL$8,"")))),IF(AG67=6,$AL$9,IF(AG67=7,$AL$10,IF(AG67=8,$AL$11,IF(AG67=9,$AL$12,""))))," ")</f>
        <v> </v>
      </c>
      <c r="AT67" s="60" t="str">
        <f aca="false">CONCATENATE(IF(AH67=1,IF(AI67=0,$AJ$4,IF(AI67=1,$AH$4,IF(AI67=2,$AH$5,IF(AI67=3,$AH$6,IF(AI67=4,$AH$7,""))))),""),IF(AH67=1,IF(AI67=5,$AH$8,IF(AI67=6,$AH$9,IF(AI67=7,$AH$10,IF(AI67=8,$AH$11,IF(AI67=9,$AH$12,""))))),""),IF(AH67=2,$AJ$5,IF(AH67=3,$AJ$6,IF(AH67=4,$AJ$7,IF(AH67=5,$AJ$8,IF(AH67=6,$AJ$9,""))))),IF(AH67=7,$AJ$10,IF(AH67=8,$AJ$11,IF(AH67=9,$AJ$12,""))),IF(AH67=2,IF(AI67=0,"E","I"),""),IF(AH67&lt;3,"",IF(AI67=0," "," Y ")))</f>
        <v/>
      </c>
      <c r="AU67" s="60" t="str">
        <f aca="false">CONCATENATE(IF(AH67=1,"",IF(AI67=1,$AF$4,IF(AI67=2,$AE$5,IF(AI67=3,$AE$6,IF(AI67=4,$AE$7,IF(AI67=5,$AE$8,"")))))),IF(AH67=1,"",IF(AI67=6,$AE$9,IF(AI67=7,$AE$10,IF(AI67=8,$AE$11,IF(AI67=9,$AE$12,""))))),IF(AG67=0,IF(AH67=0,IF(AI67=0,""," MIL")," MIL")," MIL")," ")</f>
        <v> </v>
      </c>
      <c r="AV67" s="60" t="str">
        <f aca="false">CONCATENATE(IF(AJ67=1,IF(AK67=0,IF(AL67=0,$AM$4,$AL$4),$AL$4),""),IF(AJ67=2,$AL$5,IF(AJ67=3,$AL$6,IF(AJ67=4,$AL$7,IF(AJ67=5,$AL$8,"")))),IF(AJ67=6,$AL$9,IF(AJ67=7,$AL$10,IF(AJ67=8,$AL$11,IF(AJ67=9,$AL$12,""))))," ")</f>
        <v> </v>
      </c>
      <c r="AW67" s="60" t="str">
        <f aca="false">CONCATENATE(IF(AK67=1,IF(AL67=0,$AJ$4,IF(AL67=1,$AH$4,IF(AL67=2,$AH$5,IF(AL67=3,$AH$6,IF(AL67=4,$AH$7,""))))),""),IF(AK67=1,IF(AL67=5,$AH$8,IF(AL67=6,$AH$9,IF(AL67=7,$AH$10,IF(AL67=8,$AH$11,IF(AL67=9,$AH$12,""))))),""),IF(AK67=2,$AJ$5,IF(AK67=3,$AJ$6,IF(AK67=4,$AJ$7,IF(AK67=5,$AJ$8,IF(AK67=6,$AJ$9,""))))),IF(AK67=7,$AJ$10,IF(AK67=8,$AJ$11,IF(AK67=9,$AJ$12,""))),IF(AK67=2,IF(AL67=0,"E","I"),""),IF(AK67&lt;3,"",IF(AL67=0," "," Y ")))</f>
        <v/>
      </c>
      <c r="AX67" s="60" t="str">
        <f aca="false">CONCATENATE(IF(AK67=1,"",IF(AL67=1,AF$4,IF(AL67=2,AE$5,IF(AL67=3,AE$6,IF(AL67=4,AE$7,IF(AL67=5,AE$8,"")))))),IF(AK67=1,"",IF(AL67=6,AE$9,IF(AL67=7,$AE$10,IF(AL67=8,$AE$11,IF(AL67=9,$AE$12,"")))))," ")</f>
        <v> </v>
      </c>
      <c r="AY67" s="61" t="str">
        <f aca="false">CONCATENATE(IF(INT(B67)=0,"CERO ",""),IF(C67="","",UPPER(C67)),IF(D67="N",""," CON "),IF(D67="N","",IF(AM67&gt;9,"","0")),IF(D67="N","",AM67),IF(D67="N","","/100"))</f>
        <v>CERO  CON 00/100</v>
      </c>
    </row>
    <row r="68" s="31" customFormat="true" ht="12.75" hidden="false" customHeight="false" outlineLevel="0" collapsed="false">
      <c r="A68" s="43" t="s">
        <v>164</v>
      </c>
      <c r="B68" s="17"/>
      <c r="C68" s="44"/>
      <c r="D68" s="44"/>
      <c r="E68" s="44"/>
      <c r="F68" s="44"/>
      <c r="G68" s="45" t="str">
        <f aca="false">IF(B68&gt;1342177279.99,"**** ERROR DE DATOS ****  El valor del ""Monto Total"" es mayor que 1.342.177.279,99 ****",IF(B68&lt;0,"**** ERROR DE DATOS ****  EL MONTO SUMINISTRADO ES NEGATIVO ****",IF(B68="","",IF(F68="N",LOWER(TRIM(CONCATENATE(IF(E68="N","","SON: "),AO68,AP68,AQ68,AR68,AS68,AT68,AU68,AV68,AW68,AX68,AY68))),TRIM(CONCATENATE(IF(E68="N","","SON: "),AO68,AP68,AQ68,AR68,AS68,AT68,AU68,AV68,AW68,AX68,AY68))))))</f>
        <v/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62"/>
      <c r="S68" s="63"/>
      <c r="T68" s="48"/>
      <c r="U68" s="48"/>
      <c r="V68" s="48"/>
      <c r="W68" s="48"/>
      <c r="X68" s="48"/>
      <c r="Y68" s="48"/>
      <c r="Z68" s="48"/>
      <c r="AA68" s="48"/>
      <c r="AB68" s="48"/>
      <c r="AC68" s="57" t="n">
        <f aca="false">INT($B68/1000000000)</f>
        <v>0</v>
      </c>
      <c r="AD68" s="58" t="n">
        <f aca="false">MOD(INT($B68/100000000),10)</f>
        <v>0</v>
      </c>
      <c r="AE68" s="58" t="n">
        <f aca="false">MOD(INT($B68/10000000),10)</f>
        <v>0</v>
      </c>
      <c r="AF68" s="58" t="n">
        <f aca="false">MOD(INT($B68/1000000),10)</f>
        <v>0</v>
      </c>
      <c r="AG68" s="58" t="n">
        <f aca="false">MOD(INT($B68/100000),10)</f>
        <v>0</v>
      </c>
      <c r="AH68" s="58" t="n">
        <f aca="false">MOD(INT($B68/10000),10)</f>
        <v>0</v>
      </c>
      <c r="AI68" s="58" t="n">
        <f aca="false">MOD(INT($B68/1000),10)</f>
        <v>0</v>
      </c>
      <c r="AJ68" s="58" t="n">
        <f aca="false">MOD(INT($B68/100),10)</f>
        <v>0</v>
      </c>
      <c r="AK68" s="58" t="n">
        <f aca="false">MOD(INT($B68/10),10)</f>
        <v>0</v>
      </c>
      <c r="AL68" s="58" t="n">
        <f aca="false">MOD(INT($B68),10)</f>
        <v>0</v>
      </c>
      <c r="AM68" s="59" t="n">
        <f aca="false">INT(($B68-INT($B68))*100+0.5)</f>
        <v>0</v>
      </c>
      <c r="AN68" s="53"/>
      <c r="AO68" s="54" t="str">
        <f aca="false">IF(AC68=1,"UN MIL MILLONES ","")</f>
        <v/>
      </c>
      <c r="AP68" s="60" t="str">
        <f aca="false">CONCATENATE(IF(AD68=1,IF(AE68=0,IF(AF68=0,$AM$4,$AL$4),$AL$4),""),IF(AD68=2,$AL$5,IF(AD68=3,$AL$6,IF(AD68=4,$AL$7,IF(AD68=5,$AL$8,"")))),IF(AD68=6,$AL$9,IF(AD68=7,$AL$10,IF(AD68=8,$AL$11,IF(AD68=9,$AL$12,""))))," ")</f>
        <v> </v>
      </c>
      <c r="AQ68" s="60" t="str">
        <f aca="false">CONCATENATE(IF(AE68=1,IF(AF68=0,$AJ$4,IF(AF68=1,$AH$4,IF(AF68=2,$AH$5,IF(AF68=3,$AH$6,IF(AF68=4,$AH$7,""))))),""),IF(AE68=1,IF(AF68=5,$AH$8,IF(AF68=6,$AH$9,IF(AF68=7,$AH$10,IF(AF68=8,$AH$11,IF(AF68=9,$AH$12,""))))),""),IF(AE68=2,$AJ$5,IF(AE68=3,$AJ$6,IF(AE68=4,$AJ$7,IF(AE68=5,$AJ$8,IF(AE68=6,$AJ$9,""))))),IF(AE68=7,$AJ$10,IF(AE68=8,$AJ$11,IF(AE68=9,$AJ$12,""))),IF(AE68=2,IF(AF68=0,"E","I"),""),IF(AE68&lt;3,"",IF(AF68=0," "," Y ")))</f>
        <v/>
      </c>
      <c r="AR68" s="60" t="str">
        <f aca="false">CONCATENATE(IF(AE68=1,"",IF(AF68=1,$AF$4,IF(AF68=2,$AE$5,IF(AF68=3,$AE$6,IF(AF68=4,$AE$7,IF(AF68=5,$AE$8,"")))))),IF(AE68=1,"",IF(AF68=6,$AE$9,IF(AF68=7,$AE$10,IF(AF68=8,$AE$11,IF(AF68=9,$AE$12,""))))),IF(AD68=0,IF(AE68=0,IF(AF68=0,"",IF(AF68=1," MILLON"," MILLONES"))," MILLONES")," MILLONES")," ")</f>
        <v> </v>
      </c>
      <c r="AS68" s="60" t="str">
        <f aca="false">CONCATENATE(IF(AG68=1,IF(AH68=0,IF(AI68=0,$AM$4,$AL$4),$AL$4),""),IF(AG68=2,$AL$5,IF(AG68=3,$AL$6,IF(AG68=4,$AL$7,IF(AG68=5,$AL$8,"")))),IF(AG68=6,$AL$9,IF(AG68=7,$AL$10,IF(AG68=8,$AL$11,IF(AG68=9,$AL$12,""))))," ")</f>
        <v> </v>
      </c>
      <c r="AT68" s="60" t="str">
        <f aca="false">CONCATENATE(IF(AH68=1,IF(AI68=0,$AJ$4,IF(AI68=1,$AH$4,IF(AI68=2,$AH$5,IF(AI68=3,$AH$6,IF(AI68=4,$AH$7,""))))),""),IF(AH68=1,IF(AI68=5,$AH$8,IF(AI68=6,$AH$9,IF(AI68=7,$AH$10,IF(AI68=8,$AH$11,IF(AI68=9,$AH$12,""))))),""),IF(AH68=2,$AJ$5,IF(AH68=3,$AJ$6,IF(AH68=4,$AJ$7,IF(AH68=5,$AJ$8,IF(AH68=6,$AJ$9,""))))),IF(AH68=7,$AJ$10,IF(AH68=8,$AJ$11,IF(AH68=9,$AJ$12,""))),IF(AH68=2,IF(AI68=0,"E","I"),""),IF(AH68&lt;3,"",IF(AI68=0," "," Y ")))</f>
        <v/>
      </c>
      <c r="AU68" s="60" t="str">
        <f aca="false">CONCATENATE(IF(AH68=1,"",IF(AI68=1,$AF$4,IF(AI68=2,$AE$5,IF(AI68=3,$AE$6,IF(AI68=4,$AE$7,IF(AI68=5,$AE$8,"")))))),IF(AH68=1,"",IF(AI68=6,$AE$9,IF(AI68=7,$AE$10,IF(AI68=8,$AE$11,IF(AI68=9,$AE$12,""))))),IF(AG68=0,IF(AH68=0,IF(AI68=0,""," MIL")," MIL")," MIL")," ")</f>
        <v> </v>
      </c>
      <c r="AV68" s="60" t="str">
        <f aca="false">CONCATENATE(IF(AJ68=1,IF(AK68=0,IF(AL68=0,$AM$4,$AL$4),$AL$4),""),IF(AJ68=2,$AL$5,IF(AJ68=3,$AL$6,IF(AJ68=4,$AL$7,IF(AJ68=5,$AL$8,"")))),IF(AJ68=6,$AL$9,IF(AJ68=7,$AL$10,IF(AJ68=8,$AL$11,IF(AJ68=9,$AL$12,""))))," ")</f>
        <v> </v>
      </c>
      <c r="AW68" s="60" t="str">
        <f aca="false">CONCATENATE(IF(AK68=1,IF(AL68=0,$AJ$4,IF(AL68=1,$AH$4,IF(AL68=2,$AH$5,IF(AL68=3,$AH$6,IF(AL68=4,$AH$7,""))))),""),IF(AK68=1,IF(AL68=5,$AH$8,IF(AL68=6,$AH$9,IF(AL68=7,$AH$10,IF(AL68=8,$AH$11,IF(AL68=9,$AH$12,""))))),""),IF(AK68=2,$AJ$5,IF(AK68=3,$AJ$6,IF(AK68=4,$AJ$7,IF(AK68=5,$AJ$8,IF(AK68=6,$AJ$9,""))))),IF(AK68=7,$AJ$10,IF(AK68=8,$AJ$11,IF(AK68=9,$AJ$12,""))),IF(AK68=2,IF(AL68=0,"E","I"),""),IF(AK68&lt;3,"",IF(AL68=0," "," Y ")))</f>
        <v/>
      </c>
      <c r="AX68" s="60" t="str">
        <f aca="false">CONCATENATE(IF(AK68=1,"",IF(AL68=1,AF$4,IF(AL68=2,AE$5,IF(AL68=3,AE$6,IF(AL68=4,AE$7,IF(AL68=5,AE$8,"")))))),IF(AK68=1,"",IF(AL68=6,AE$9,IF(AL68=7,$AE$10,IF(AL68=8,$AE$11,IF(AL68=9,$AE$12,"")))))," ")</f>
        <v> </v>
      </c>
      <c r="AY68" s="61" t="str">
        <f aca="false">CONCATENATE(IF(INT(B68)=0,"CERO ",""),IF(C68="","",UPPER(C68)),IF(D68="N",""," CON "),IF(D68="N","",IF(AM68&gt;9,"","0")),IF(D68="N","",AM68),IF(D68="N","","/100"))</f>
        <v>CERO  CON 00/100</v>
      </c>
    </row>
    <row r="69" s="31" customFormat="true" ht="12.75" hidden="false" customHeight="false" outlineLevel="0" collapsed="false">
      <c r="A69" s="43" t="s">
        <v>165</v>
      </c>
      <c r="B69" s="17"/>
      <c r="C69" s="44"/>
      <c r="D69" s="44"/>
      <c r="E69" s="44"/>
      <c r="F69" s="44"/>
      <c r="G69" s="45" t="str">
        <f aca="false">IF(B69&gt;1342177279.99,"**** ERROR DE DATOS ****  El valor del ""Monto Total"" es mayor que 1.342.177.279,99 ****",IF(B69&lt;0,"**** ERROR DE DATOS ****  EL MONTO SUMINISTRADO ES NEGATIVO ****",IF(B69="","",IF(F69="N",LOWER(TRIM(CONCATENATE(IF(E69="N","","SON: "),AO69,AP69,AQ69,AR69,AS69,AT69,AU69,AV69,AW69,AX69,AY69))),TRIM(CONCATENATE(IF(E69="N","","SON: "),AO69,AP69,AQ69,AR69,AS69,AT69,AU69,AV69,AW69,AX69,AY69))))))</f>
        <v/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62"/>
      <c r="S69" s="63"/>
      <c r="T69" s="48"/>
      <c r="U69" s="48"/>
      <c r="V69" s="48"/>
      <c r="W69" s="48"/>
      <c r="X69" s="48"/>
      <c r="Y69" s="48"/>
      <c r="Z69" s="48"/>
      <c r="AA69" s="48"/>
      <c r="AB69" s="48"/>
      <c r="AC69" s="57" t="n">
        <f aca="false">INT($B69/1000000000)</f>
        <v>0</v>
      </c>
      <c r="AD69" s="58" t="n">
        <f aca="false">MOD(INT($B69/100000000),10)</f>
        <v>0</v>
      </c>
      <c r="AE69" s="58" t="n">
        <f aca="false">MOD(INT($B69/10000000),10)</f>
        <v>0</v>
      </c>
      <c r="AF69" s="58" t="n">
        <f aca="false">MOD(INT($B69/1000000),10)</f>
        <v>0</v>
      </c>
      <c r="AG69" s="58" t="n">
        <f aca="false">MOD(INT($B69/100000),10)</f>
        <v>0</v>
      </c>
      <c r="AH69" s="58" t="n">
        <f aca="false">MOD(INT($B69/10000),10)</f>
        <v>0</v>
      </c>
      <c r="AI69" s="58" t="n">
        <f aca="false">MOD(INT($B69/1000),10)</f>
        <v>0</v>
      </c>
      <c r="AJ69" s="58" t="n">
        <f aca="false">MOD(INT($B69/100),10)</f>
        <v>0</v>
      </c>
      <c r="AK69" s="58" t="n">
        <f aca="false">MOD(INT($B69/10),10)</f>
        <v>0</v>
      </c>
      <c r="AL69" s="58" t="n">
        <f aca="false">MOD(INT($B69),10)</f>
        <v>0</v>
      </c>
      <c r="AM69" s="59" t="n">
        <f aca="false">INT(($B69-INT($B69))*100+0.5)</f>
        <v>0</v>
      </c>
      <c r="AN69" s="53"/>
      <c r="AO69" s="54" t="str">
        <f aca="false">IF(AC69=1,"UN MIL MILLONES ","")</f>
        <v/>
      </c>
      <c r="AP69" s="60" t="str">
        <f aca="false">CONCATENATE(IF(AD69=1,IF(AE69=0,IF(AF69=0,$AM$4,$AL$4),$AL$4),""),IF(AD69=2,$AL$5,IF(AD69=3,$AL$6,IF(AD69=4,$AL$7,IF(AD69=5,$AL$8,"")))),IF(AD69=6,$AL$9,IF(AD69=7,$AL$10,IF(AD69=8,$AL$11,IF(AD69=9,$AL$12,""))))," ")</f>
        <v> </v>
      </c>
      <c r="AQ69" s="60" t="str">
        <f aca="false">CONCATENATE(IF(AE69=1,IF(AF69=0,$AJ$4,IF(AF69=1,$AH$4,IF(AF69=2,$AH$5,IF(AF69=3,$AH$6,IF(AF69=4,$AH$7,""))))),""),IF(AE69=1,IF(AF69=5,$AH$8,IF(AF69=6,$AH$9,IF(AF69=7,$AH$10,IF(AF69=8,$AH$11,IF(AF69=9,$AH$12,""))))),""),IF(AE69=2,$AJ$5,IF(AE69=3,$AJ$6,IF(AE69=4,$AJ$7,IF(AE69=5,$AJ$8,IF(AE69=6,$AJ$9,""))))),IF(AE69=7,$AJ$10,IF(AE69=8,$AJ$11,IF(AE69=9,$AJ$12,""))),IF(AE69=2,IF(AF69=0,"E","I"),""),IF(AE69&lt;3,"",IF(AF69=0," "," Y ")))</f>
        <v/>
      </c>
      <c r="AR69" s="60" t="str">
        <f aca="false">CONCATENATE(IF(AE69=1,"",IF(AF69=1,$AF$4,IF(AF69=2,$AE$5,IF(AF69=3,$AE$6,IF(AF69=4,$AE$7,IF(AF69=5,$AE$8,"")))))),IF(AE69=1,"",IF(AF69=6,$AE$9,IF(AF69=7,$AE$10,IF(AF69=8,$AE$11,IF(AF69=9,$AE$12,""))))),IF(AD69=0,IF(AE69=0,IF(AF69=0,"",IF(AF69=1," MILLON"," MILLONES"))," MILLONES")," MILLONES")," ")</f>
        <v> </v>
      </c>
      <c r="AS69" s="60" t="str">
        <f aca="false">CONCATENATE(IF(AG69=1,IF(AH69=0,IF(AI69=0,$AM$4,$AL$4),$AL$4),""),IF(AG69=2,$AL$5,IF(AG69=3,$AL$6,IF(AG69=4,$AL$7,IF(AG69=5,$AL$8,"")))),IF(AG69=6,$AL$9,IF(AG69=7,$AL$10,IF(AG69=8,$AL$11,IF(AG69=9,$AL$12,""))))," ")</f>
        <v> </v>
      </c>
      <c r="AT69" s="60" t="str">
        <f aca="false">CONCATENATE(IF(AH69=1,IF(AI69=0,$AJ$4,IF(AI69=1,$AH$4,IF(AI69=2,$AH$5,IF(AI69=3,$AH$6,IF(AI69=4,$AH$7,""))))),""),IF(AH69=1,IF(AI69=5,$AH$8,IF(AI69=6,$AH$9,IF(AI69=7,$AH$10,IF(AI69=8,$AH$11,IF(AI69=9,$AH$12,""))))),""),IF(AH69=2,$AJ$5,IF(AH69=3,$AJ$6,IF(AH69=4,$AJ$7,IF(AH69=5,$AJ$8,IF(AH69=6,$AJ$9,""))))),IF(AH69=7,$AJ$10,IF(AH69=8,$AJ$11,IF(AH69=9,$AJ$12,""))),IF(AH69=2,IF(AI69=0,"E","I"),""),IF(AH69&lt;3,"",IF(AI69=0," "," Y ")))</f>
        <v/>
      </c>
      <c r="AU69" s="60" t="str">
        <f aca="false">CONCATENATE(IF(AH69=1,"",IF(AI69=1,$AF$4,IF(AI69=2,$AE$5,IF(AI69=3,$AE$6,IF(AI69=4,$AE$7,IF(AI69=5,$AE$8,"")))))),IF(AH69=1,"",IF(AI69=6,$AE$9,IF(AI69=7,$AE$10,IF(AI69=8,$AE$11,IF(AI69=9,$AE$12,""))))),IF(AG69=0,IF(AH69=0,IF(AI69=0,""," MIL")," MIL")," MIL")," ")</f>
        <v> </v>
      </c>
      <c r="AV69" s="60" t="str">
        <f aca="false">CONCATENATE(IF(AJ69=1,IF(AK69=0,IF(AL69=0,$AM$4,$AL$4),$AL$4),""),IF(AJ69=2,$AL$5,IF(AJ69=3,$AL$6,IF(AJ69=4,$AL$7,IF(AJ69=5,$AL$8,"")))),IF(AJ69=6,$AL$9,IF(AJ69=7,$AL$10,IF(AJ69=8,$AL$11,IF(AJ69=9,$AL$12,""))))," ")</f>
        <v> </v>
      </c>
      <c r="AW69" s="60" t="str">
        <f aca="false">CONCATENATE(IF(AK69=1,IF(AL69=0,$AJ$4,IF(AL69=1,$AH$4,IF(AL69=2,$AH$5,IF(AL69=3,$AH$6,IF(AL69=4,$AH$7,""))))),""),IF(AK69=1,IF(AL69=5,$AH$8,IF(AL69=6,$AH$9,IF(AL69=7,$AH$10,IF(AL69=8,$AH$11,IF(AL69=9,$AH$12,""))))),""),IF(AK69=2,$AJ$5,IF(AK69=3,$AJ$6,IF(AK69=4,$AJ$7,IF(AK69=5,$AJ$8,IF(AK69=6,$AJ$9,""))))),IF(AK69=7,$AJ$10,IF(AK69=8,$AJ$11,IF(AK69=9,$AJ$12,""))),IF(AK69=2,IF(AL69=0,"E","I"),""),IF(AK69&lt;3,"",IF(AL69=0," "," Y ")))</f>
        <v/>
      </c>
      <c r="AX69" s="60" t="str">
        <f aca="false">CONCATENATE(IF(AK69=1,"",IF(AL69=1,AF$4,IF(AL69=2,AE$5,IF(AL69=3,AE$6,IF(AL69=4,AE$7,IF(AL69=5,AE$8,"")))))),IF(AK69=1,"",IF(AL69=6,AE$9,IF(AL69=7,$AE$10,IF(AL69=8,$AE$11,IF(AL69=9,$AE$12,"")))))," ")</f>
        <v> </v>
      </c>
      <c r="AY69" s="61" t="str">
        <f aca="false">CONCATENATE(IF(INT(B69)=0,"CERO ",""),IF(C69="","",UPPER(C69)),IF(D69="N",""," CON "),IF(D69="N","",IF(AM69&gt;9,"","0")),IF(D69="N","",AM69),IF(D69="N","","/100"))</f>
        <v>CERO  CON 00/100</v>
      </c>
    </row>
    <row r="70" s="31" customFormat="true" ht="12.75" hidden="false" customHeight="false" outlineLevel="0" collapsed="false">
      <c r="A70" s="43" t="s">
        <v>166</v>
      </c>
      <c r="B70" s="17"/>
      <c r="C70" s="44"/>
      <c r="D70" s="44"/>
      <c r="E70" s="44"/>
      <c r="F70" s="44"/>
      <c r="G70" s="45" t="str">
        <f aca="false">IF(B70&gt;1342177279.99,"**** ERROR DE DATOS ****  El valor del ""Monto Total"" es mayor que 1.342.177.279,99 ****",IF(B70&lt;0,"**** ERROR DE DATOS ****  EL MONTO SUMINISTRADO ES NEGATIVO ****",IF(B70="","",IF(F70="N",LOWER(TRIM(CONCATENATE(IF(E70="N","","SON: "),AO70,AP70,AQ70,AR70,AS70,AT70,AU70,AV70,AW70,AX70,AY70))),TRIM(CONCATENATE(IF(E70="N","","SON: "),AO70,AP70,AQ70,AR70,AS70,AT70,AU70,AV70,AW70,AX70,AY70))))))</f>
        <v/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62"/>
      <c r="S70" s="63"/>
      <c r="T70" s="48"/>
      <c r="U70" s="48"/>
      <c r="V70" s="48"/>
      <c r="W70" s="48"/>
      <c r="X70" s="48"/>
      <c r="Y70" s="48"/>
      <c r="Z70" s="48"/>
      <c r="AA70" s="48"/>
      <c r="AB70" s="48"/>
      <c r="AC70" s="57" t="n">
        <f aca="false">INT($B70/1000000000)</f>
        <v>0</v>
      </c>
      <c r="AD70" s="58" t="n">
        <f aca="false">MOD(INT($B70/100000000),10)</f>
        <v>0</v>
      </c>
      <c r="AE70" s="58" t="n">
        <f aca="false">MOD(INT($B70/10000000),10)</f>
        <v>0</v>
      </c>
      <c r="AF70" s="58" t="n">
        <f aca="false">MOD(INT($B70/1000000),10)</f>
        <v>0</v>
      </c>
      <c r="AG70" s="58" t="n">
        <f aca="false">MOD(INT($B70/100000),10)</f>
        <v>0</v>
      </c>
      <c r="AH70" s="58" t="n">
        <f aca="false">MOD(INT($B70/10000),10)</f>
        <v>0</v>
      </c>
      <c r="AI70" s="58" t="n">
        <f aca="false">MOD(INT($B70/1000),10)</f>
        <v>0</v>
      </c>
      <c r="AJ70" s="58" t="n">
        <f aca="false">MOD(INT($B70/100),10)</f>
        <v>0</v>
      </c>
      <c r="AK70" s="58" t="n">
        <f aca="false">MOD(INT($B70/10),10)</f>
        <v>0</v>
      </c>
      <c r="AL70" s="58" t="n">
        <f aca="false">MOD(INT($B70),10)</f>
        <v>0</v>
      </c>
      <c r="AM70" s="59" t="n">
        <f aca="false">INT(($B70-INT($B70))*100+0.5)</f>
        <v>0</v>
      </c>
      <c r="AN70" s="53"/>
      <c r="AO70" s="54" t="str">
        <f aca="false">IF(AC70=1,"UN MIL MILLONES ","")</f>
        <v/>
      </c>
      <c r="AP70" s="60" t="str">
        <f aca="false">CONCATENATE(IF(AD70=1,IF(AE70=0,IF(AF70=0,$AM$4,$AL$4),$AL$4),""),IF(AD70=2,$AL$5,IF(AD70=3,$AL$6,IF(AD70=4,$AL$7,IF(AD70=5,$AL$8,"")))),IF(AD70=6,$AL$9,IF(AD70=7,$AL$10,IF(AD70=8,$AL$11,IF(AD70=9,$AL$12,""))))," ")</f>
        <v> </v>
      </c>
      <c r="AQ70" s="60" t="str">
        <f aca="false">CONCATENATE(IF(AE70=1,IF(AF70=0,$AJ$4,IF(AF70=1,$AH$4,IF(AF70=2,$AH$5,IF(AF70=3,$AH$6,IF(AF70=4,$AH$7,""))))),""),IF(AE70=1,IF(AF70=5,$AH$8,IF(AF70=6,$AH$9,IF(AF70=7,$AH$10,IF(AF70=8,$AH$11,IF(AF70=9,$AH$12,""))))),""),IF(AE70=2,$AJ$5,IF(AE70=3,$AJ$6,IF(AE70=4,$AJ$7,IF(AE70=5,$AJ$8,IF(AE70=6,$AJ$9,""))))),IF(AE70=7,$AJ$10,IF(AE70=8,$AJ$11,IF(AE70=9,$AJ$12,""))),IF(AE70=2,IF(AF70=0,"E","I"),""),IF(AE70&lt;3,"",IF(AF70=0," "," Y ")))</f>
        <v/>
      </c>
      <c r="AR70" s="60" t="str">
        <f aca="false">CONCATENATE(IF(AE70=1,"",IF(AF70=1,$AF$4,IF(AF70=2,$AE$5,IF(AF70=3,$AE$6,IF(AF70=4,$AE$7,IF(AF70=5,$AE$8,"")))))),IF(AE70=1,"",IF(AF70=6,$AE$9,IF(AF70=7,$AE$10,IF(AF70=8,$AE$11,IF(AF70=9,$AE$12,""))))),IF(AD70=0,IF(AE70=0,IF(AF70=0,"",IF(AF70=1," MILLON"," MILLONES"))," MILLONES")," MILLONES")," ")</f>
        <v> </v>
      </c>
      <c r="AS70" s="60" t="str">
        <f aca="false">CONCATENATE(IF(AG70=1,IF(AH70=0,IF(AI70=0,$AM$4,$AL$4),$AL$4),""),IF(AG70=2,$AL$5,IF(AG70=3,$AL$6,IF(AG70=4,$AL$7,IF(AG70=5,$AL$8,"")))),IF(AG70=6,$AL$9,IF(AG70=7,$AL$10,IF(AG70=8,$AL$11,IF(AG70=9,$AL$12,""))))," ")</f>
        <v> </v>
      </c>
      <c r="AT70" s="60" t="str">
        <f aca="false">CONCATENATE(IF(AH70=1,IF(AI70=0,$AJ$4,IF(AI70=1,$AH$4,IF(AI70=2,$AH$5,IF(AI70=3,$AH$6,IF(AI70=4,$AH$7,""))))),""),IF(AH70=1,IF(AI70=5,$AH$8,IF(AI70=6,$AH$9,IF(AI70=7,$AH$10,IF(AI70=8,$AH$11,IF(AI70=9,$AH$12,""))))),""),IF(AH70=2,$AJ$5,IF(AH70=3,$AJ$6,IF(AH70=4,$AJ$7,IF(AH70=5,$AJ$8,IF(AH70=6,$AJ$9,""))))),IF(AH70=7,$AJ$10,IF(AH70=8,$AJ$11,IF(AH70=9,$AJ$12,""))),IF(AH70=2,IF(AI70=0,"E","I"),""),IF(AH70&lt;3,"",IF(AI70=0," "," Y ")))</f>
        <v/>
      </c>
      <c r="AU70" s="60" t="str">
        <f aca="false">CONCATENATE(IF(AH70=1,"",IF(AI70=1,$AF$4,IF(AI70=2,$AE$5,IF(AI70=3,$AE$6,IF(AI70=4,$AE$7,IF(AI70=5,$AE$8,"")))))),IF(AH70=1,"",IF(AI70=6,$AE$9,IF(AI70=7,$AE$10,IF(AI70=8,$AE$11,IF(AI70=9,$AE$12,""))))),IF(AG70=0,IF(AH70=0,IF(AI70=0,""," MIL")," MIL")," MIL")," ")</f>
        <v> </v>
      </c>
      <c r="AV70" s="60" t="str">
        <f aca="false">CONCATENATE(IF(AJ70=1,IF(AK70=0,IF(AL70=0,$AM$4,$AL$4),$AL$4),""),IF(AJ70=2,$AL$5,IF(AJ70=3,$AL$6,IF(AJ70=4,$AL$7,IF(AJ70=5,$AL$8,"")))),IF(AJ70=6,$AL$9,IF(AJ70=7,$AL$10,IF(AJ70=8,$AL$11,IF(AJ70=9,$AL$12,""))))," ")</f>
        <v> </v>
      </c>
      <c r="AW70" s="60" t="str">
        <f aca="false">CONCATENATE(IF(AK70=1,IF(AL70=0,$AJ$4,IF(AL70=1,$AH$4,IF(AL70=2,$AH$5,IF(AL70=3,$AH$6,IF(AL70=4,$AH$7,""))))),""),IF(AK70=1,IF(AL70=5,$AH$8,IF(AL70=6,$AH$9,IF(AL70=7,$AH$10,IF(AL70=8,$AH$11,IF(AL70=9,$AH$12,""))))),""),IF(AK70=2,$AJ$5,IF(AK70=3,$AJ$6,IF(AK70=4,$AJ$7,IF(AK70=5,$AJ$8,IF(AK70=6,$AJ$9,""))))),IF(AK70=7,$AJ$10,IF(AK70=8,$AJ$11,IF(AK70=9,$AJ$12,""))),IF(AK70=2,IF(AL70=0,"E","I"),""),IF(AK70&lt;3,"",IF(AL70=0," "," Y ")))</f>
        <v/>
      </c>
      <c r="AX70" s="60" t="str">
        <f aca="false">CONCATENATE(IF(AK70=1,"",IF(AL70=1,AF$4,IF(AL70=2,AE$5,IF(AL70=3,AE$6,IF(AL70=4,AE$7,IF(AL70=5,AE$8,"")))))),IF(AK70=1,"",IF(AL70=6,AE$9,IF(AL70=7,$AE$10,IF(AL70=8,$AE$11,IF(AL70=9,$AE$12,"")))))," ")</f>
        <v> </v>
      </c>
      <c r="AY70" s="61" t="str">
        <f aca="false">CONCATENATE(IF(INT(B70)=0,"CERO ",""),IF(C70="","",UPPER(C70)),IF(D70="N",""," CON "),IF(D70="N","",IF(AM70&gt;9,"","0")),IF(D70="N","",AM70),IF(D70="N","","/100"))</f>
        <v>CERO  CON 00/100</v>
      </c>
    </row>
    <row r="71" s="31" customFormat="true" ht="12.75" hidden="false" customHeight="false" outlineLevel="0" collapsed="false">
      <c r="A71" s="43" t="s">
        <v>167</v>
      </c>
      <c r="B71" s="17"/>
      <c r="C71" s="44"/>
      <c r="D71" s="44"/>
      <c r="E71" s="44"/>
      <c r="F71" s="44"/>
      <c r="G71" s="45" t="str">
        <f aca="false">IF(B71&gt;1342177279.99,"**** ERROR DE DATOS ****  El valor del ""Monto Total"" es mayor que 1.342.177.279,99 ****",IF(B71&lt;0,"**** ERROR DE DATOS ****  EL MONTO SUMINISTRADO ES NEGATIVO ****",IF(B71="","",IF(F71="N",LOWER(TRIM(CONCATENATE(IF(E71="N","","SON: "),AO71,AP71,AQ71,AR71,AS71,AT71,AU71,AV71,AW71,AX71,AY71))),TRIM(CONCATENATE(IF(E71="N","","SON: "),AO71,AP71,AQ71,AR71,AS71,AT71,AU71,AV71,AW71,AX71,AY71))))))</f>
        <v/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62"/>
      <c r="S71" s="63"/>
      <c r="T71" s="48"/>
      <c r="U71" s="48"/>
      <c r="V71" s="48"/>
      <c r="W71" s="48"/>
      <c r="X71" s="48"/>
      <c r="Y71" s="48"/>
      <c r="Z71" s="48"/>
      <c r="AA71" s="48"/>
      <c r="AB71" s="48"/>
      <c r="AC71" s="57" t="n">
        <f aca="false">INT($B71/1000000000)</f>
        <v>0</v>
      </c>
      <c r="AD71" s="58" t="n">
        <f aca="false">MOD(INT($B71/100000000),10)</f>
        <v>0</v>
      </c>
      <c r="AE71" s="58" t="n">
        <f aca="false">MOD(INT($B71/10000000),10)</f>
        <v>0</v>
      </c>
      <c r="AF71" s="58" t="n">
        <f aca="false">MOD(INT($B71/1000000),10)</f>
        <v>0</v>
      </c>
      <c r="AG71" s="58" t="n">
        <f aca="false">MOD(INT($B71/100000),10)</f>
        <v>0</v>
      </c>
      <c r="AH71" s="58" t="n">
        <f aca="false">MOD(INT($B71/10000),10)</f>
        <v>0</v>
      </c>
      <c r="AI71" s="58" t="n">
        <f aca="false">MOD(INT($B71/1000),10)</f>
        <v>0</v>
      </c>
      <c r="AJ71" s="58" t="n">
        <f aca="false">MOD(INT($B71/100),10)</f>
        <v>0</v>
      </c>
      <c r="AK71" s="58" t="n">
        <f aca="false">MOD(INT($B71/10),10)</f>
        <v>0</v>
      </c>
      <c r="AL71" s="58" t="n">
        <f aca="false">MOD(INT($B71),10)</f>
        <v>0</v>
      </c>
      <c r="AM71" s="59" t="n">
        <f aca="false">INT(($B71-INT($B71))*100+0.5)</f>
        <v>0</v>
      </c>
      <c r="AN71" s="53"/>
      <c r="AO71" s="54" t="str">
        <f aca="false">IF(AC71=1,"UN MIL MILLONES ","")</f>
        <v/>
      </c>
      <c r="AP71" s="60" t="str">
        <f aca="false">CONCATENATE(IF(AD71=1,IF(AE71=0,IF(AF71=0,$AM$4,$AL$4),$AL$4),""),IF(AD71=2,$AL$5,IF(AD71=3,$AL$6,IF(AD71=4,$AL$7,IF(AD71=5,$AL$8,"")))),IF(AD71=6,$AL$9,IF(AD71=7,$AL$10,IF(AD71=8,$AL$11,IF(AD71=9,$AL$12,""))))," ")</f>
        <v> </v>
      </c>
      <c r="AQ71" s="60" t="str">
        <f aca="false">CONCATENATE(IF(AE71=1,IF(AF71=0,$AJ$4,IF(AF71=1,$AH$4,IF(AF71=2,$AH$5,IF(AF71=3,$AH$6,IF(AF71=4,$AH$7,""))))),""),IF(AE71=1,IF(AF71=5,$AH$8,IF(AF71=6,$AH$9,IF(AF71=7,$AH$10,IF(AF71=8,$AH$11,IF(AF71=9,$AH$12,""))))),""),IF(AE71=2,$AJ$5,IF(AE71=3,$AJ$6,IF(AE71=4,$AJ$7,IF(AE71=5,$AJ$8,IF(AE71=6,$AJ$9,""))))),IF(AE71=7,$AJ$10,IF(AE71=8,$AJ$11,IF(AE71=9,$AJ$12,""))),IF(AE71=2,IF(AF71=0,"E","I"),""),IF(AE71&lt;3,"",IF(AF71=0," "," Y ")))</f>
        <v/>
      </c>
      <c r="AR71" s="60" t="str">
        <f aca="false">CONCATENATE(IF(AE71=1,"",IF(AF71=1,$AF$4,IF(AF71=2,$AE$5,IF(AF71=3,$AE$6,IF(AF71=4,$AE$7,IF(AF71=5,$AE$8,"")))))),IF(AE71=1,"",IF(AF71=6,$AE$9,IF(AF71=7,$AE$10,IF(AF71=8,$AE$11,IF(AF71=9,$AE$12,""))))),IF(AD71=0,IF(AE71=0,IF(AF71=0,"",IF(AF71=1," MILLON"," MILLONES"))," MILLONES")," MILLONES")," ")</f>
        <v> </v>
      </c>
      <c r="AS71" s="60" t="str">
        <f aca="false">CONCATENATE(IF(AG71=1,IF(AH71=0,IF(AI71=0,$AM$4,$AL$4),$AL$4),""),IF(AG71=2,$AL$5,IF(AG71=3,$AL$6,IF(AG71=4,$AL$7,IF(AG71=5,$AL$8,"")))),IF(AG71=6,$AL$9,IF(AG71=7,$AL$10,IF(AG71=8,$AL$11,IF(AG71=9,$AL$12,""))))," ")</f>
        <v> </v>
      </c>
      <c r="AT71" s="60" t="str">
        <f aca="false">CONCATENATE(IF(AH71=1,IF(AI71=0,$AJ$4,IF(AI71=1,$AH$4,IF(AI71=2,$AH$5,IF(AI71=3,$AH$6,IF(AI71=4,$AH$7,""))))),""),IF(AH71=1,IF(AI71=5,$AH$8,IF(AI71=6,$AH$9,IF(AI71=7,$AH$10,IF(AI71=8,$AH$11,IF(AI71=9,$AH$12,""))))),""),IF(AH71=2,$AJ$5,IF(AH71=3,$AJ$6,IF(AH71=4,$AJ$7,IF(AH71=5,$AJ$8,IF(AH71=6,$AJ$9,""))))),IF(AH71=7,$AJ$10,IF(AH71=8,$AJ$11,IF(AH71=9,$AJ$12,""))),IF(AH71=2,IF(AI71=0,"E","I"),""),IF(AH71&lt;3,"",IF(AI71=0," "," Y ")))</f>
        <v/>
      </c>
      <c r="AU71" s="60" t="str">
        <f aca="false">CONCATENATE(IF(AH71=1,"",IF(AI71=1,$AF$4,IF(AI71=2,$AE$5,IF(AI71=3,$AE$6,IF(AI71=4,$AE$7,IF(AI71=5,$AE$8,"")))))),IF(AH71=1,"",IF(AI71=6,$AE$9,IF(AI71=7,$AE$10,IF(AI71=8,$AE$11,IF(AI71=9,$AE$12,""))))),IF(AG71=0,IF(AH71=0,IF(AI71=0,""," MIL")," MIL")," MIL")," ")</f>
        <v> </v>
      </c>
      <c r="AV71" s="60" t="str">
        <f aca="false">CONCATENATE(IF(AJ71=1,IF(AK71=0,IF(AL71=0,$AM$4,$AL$4),$AL$4),""),IF(AJ71=2,$AL$5,IF(AJ71=3,$AL$6,IF(AJ71=4,$AL$7,IF(AJ71=5,$AL$8,"")))),IF(AJ71=6,$AL$9,IF(AJ71=7,$AL$10,IF(AJ71=8,$AL$11,IF(AJ71=9,$AL$12,""))))," ")</f>
        <v> </v>
      </c>
      <c r="AW71" s="60" t="str">
        <f aca="false">CONCATENATE(IF(AK71=1,IF(AL71=0,$AJ$4,IF(AL71=1,$AH$4,IF(AL71=2,$AH$5,IF(AL71=3,$AH$6,IF(AL71=4,$AH$7,""))))),""),IF(AK71=1,IF(AL71=5,$AH$8,IF(AL71=6,$AH$9,IF(AL71=7,$AH$10,IF(AL71=8,$AH$11,IF(AL71=9,$AH$12,""))))),""),IF(AK71=2,$AJ$5,IF(AK71=3,$AJ$6,IF(AK71=4,$AJ$7,IF(AK71=5,$AJ$8,IF(AK71=6,$AJ$9,""))))),IF(AK71=7,$AJ$10,IF(AK71=8,$AJ$11,IF(AK71=9,$AJ$12,""))),IF(AK71=2,IF(AL71=0,"E","I"),""),IF(AK71&lt;3,"",IF(AL71=0," "," Y ")))</f>
        <v/>
      </c>
      <c r="AX71" s="60" t="str">
        <f aca="false">CONCATENATE(IF(AK71=1,"",IF(AL71=1,AF$4,IF(AL71=2,AE$5,IF(AL71=3,AE$6,IF(AL71=4,AE$7,IF(AL71=5,AE$8,"")))))),IF(AK71=1,"",IF(AL71=6,AE$9,IF(AL71=7,$AE$10,IF(AL71=8,$AE$11,IF(AL71=9,$AE$12,"")))))," ")</f>
        <v> </v>
      </c>
      <c r="AY71" s="61" t="str">
        <f aca="false">CONCATENATE(IF(INT(B71)=0,"CERO ",""),IF(C71="","",UPPER(C71)),IF(D71="N",""," CON "),IF(D71="N","",IF(AM71&gt;9,"","0")),IF(D71="N","",AM71),IF(D71="N","","/100"))</f>
        <v>CERO  CON 00/100</v>
      </c>
    </row>
    <row r="72" s="31" customFormat="true" ht="12.75" hidden="false" customHeight="false" outlineLevel="0" collapsed="false">
      <c r="A72" s="43" t="s">
        <v>168</v>
      </c>
      <c r="B72" s="17"/>
      <c r="C72" s="44"/>
      <c r="D72" s="44"/>
      <c r="E72" s="44"/>
      <c r="F72" s="44"/>
      <c r="G72" s="45" t="str">
        <f aca="false">IF(B72&gt;1342177279.99,"**** ERROR DE DATOS ****  El valor del ""Monto Total"" es mayor que 1.342.177.279,99 ****",IF(B72&lt;0,"**** ERROR DE DATOS ****  EL MONTO SUMINISTRADO ES NEGATIVO ****",IF(B72="","",IF(F72="N",LOWER(TRIM(CONCATENATE(IF(E72="N","","SON: "),AO72,AP72,AQ72,AR72,AS72,AT72,AU72,AV72,AW72,AX72,AY72))),TRIM(CONCATENATE(IF(E72="N","","SON: "),AO72,AP72,AQ72,AR72,AS72,AT72,AU72,AV72,AW72,AX72,AY72))))))</f>
        <v/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62"/>
      <c r="S72" s="63"/>
      <c r="T72" s="48"/>
      <c r="U72" s="48"/>
      <c r="V72" s="48"/>
      <c r="W72" s="48"/>
      <c r="X72" s="48"/>
      <c r="Y72" s="48"/>
      <c r="Z72" s="48"/>
      <c r="AA72" s="48"/>
      <c r="AB72" s="48"/>
      <c r="AC72" s="57" t="n">
        <f aca="false">INT($B72/1000000000)</f>
        <v>0</v>
      </c>
      <c r="AD72" s="58" t="n">
        <f aca="false">MOD(INT($B72/100000000),10)</f>
        <v>0</v>
      </c>
      <c r="AE72" s="58" t="n">
        <f aca="false">MOD(INT($B72/10000000),10)</f>
        <v>0</v>
      </c>
      <c r="AF72" s="58" t="n">
        <f aca="false">MOD(INT($B72/1000000),10)</f>
        <v>0</v>
      </c>
      <c r="AG72" s="58" t="n">
        <f aca="false">MOD(INT($B72/100000),10)</f>
        <v>0</v>
      </c>
      <c r="AH72" s="58" t="n">
        <f aca="false">MOD(INT($B72/10000),10)</f>
        <v>0</v>
      </c>
      <c r="AI72" s="58" t="n">
        <f aca="false">MOD(INT($B72/1000),10)</f>
        <v>0</v>
      </c>
      <c r="AJ72" s="58" t="n">
        <f aca="false">MOD(INT($B72/100),10)</f>
        <v>0</v>
      </c>
      <c r="AK72" s="58" t="n">
        <f aca="false">MOD(INT($B72/10),10)</f>
        <v>0</v>
      </c>
      <c r="AL72" s="58" t="n">
        <f aca="false">MOD(INT($B72),10)</f>
        <v>0</v>
      </c>
      <c r="AM72" s="59" t="n">
        <f aca="false">INT(($B72-INT($B72))*100+0.5)</f>
        <v>0</v>
      </c>
      <c r="AN72" s="53"/>
      <c r="AO72" s="54" t="str">
        <f aca="false">IF(AC72=1,"UN MIL MILLONES ","")</f>
        <v/>
      </c>
      <c r="AP72" s="60" t="str">
        <f aca="false">CONCATENATE(IF(AD72=1,IF(AE72=0,IF(AF72=0,$AM$4,$AL$4),$AL$4),""),IF(AD72=2,$AL$5,IF(AD72=3,$AL$6,IF(AD72=4,$AL$7,IF(AD72=5,$AL$8,"")))),IF(AD72=6,$AL$9,IF(AD72=7,$AL$10,IF(AD72=8,$AL$11,IF(AD72=9,$AL$12,""))))," ")</f>
        <v> </v>
      </c>
      <c r="AQ72" s="60" t="str">
        <f aca="false">CONCATENATE(IF(AE72=1,IF(AF72=0,$AJ$4,IF(AF72=1,$AH$4,IF(AF72=2,$AH$5,IF(AF72=3,$AH$6,IF(AF72=4,$AH$7,""))))),""),IF(AE72=1,IF(AF72=5,$AH$8,IF(AF72=6,$AH$9,IF(AF72=7,$AH$10,IF(AF72=8,$AH$11,IF(AF72=9,$AH$12,""))))),""),IF(AE72=2,$AJ$5,IF(AE72=3,$AJ$6,IF(AE72=4,$AJ$7,IF(AE72=5,$AJ$8,IF(AE72=6,$AJ$9,""))))),IF(AE72=7,$AJ$10,IF(AE72=8,$AJ$11,IF(AE72=9,$AJ$12,""))),IF(AE72=2,IF(AF72=0,"E","I"),""),IF(AE72&lt;3,"",IF(AF72=0," "," Y ")))</f>
        <v/>
      </c>
      <c r="AR72" s="60" t="str">
        <f aca="false">CONCATENATE(IF(AE72=1,"",IF(AF72=1,$AF$4,IF(AF72=2,$AE$5,IF(AF72=3,$AE$6,IF(AF72=4,$AE$7,IF(AF72=5,$AE$8,"")))))),IF(AE72=1,"",IF(AF72=6,$AE$9,IF(AF72=7,$AE$10,IF(AF72=8,$AE$11,IF(AF72=9,$AE$12,""))))),IF(AD72=0,IF(AE72=0,IF(AF72=0,"",IF(AF72=1," MILLON"," MILLONES"))," MILLONES")," MILLONES")," ")</f>
        <v> </v>
      </c>
      <c r="AS72" s="60" t="str">
        <f aca="false">CONCATENATE(IF(AG72=1,IF(AH72=0,IF(AI72=0,$AM$4,$AL$4),$AL$4),""),IF(AG72=2,$AL$5,IF(AG72=3,$AL$6,IF(AG72=4,$AL$7,IF(AG72=5,$AL$8,"")))),IF(AG72=6,$AL$9,IF(AG72=7,$AL$10,IF(AG72=8,$AL$11,IF(AG72=9,$AL$12,""))))," ")</f>
        <v> </v>
      </c>
      <c r="AT72" s="60" t="str">
        <f aca="false">CONCATENATE(IF(AH72=1,IF(AI72=0,$AJ$4,IF(AI72=1,$AH$4,IF(AI72=2,$AH$5,IF(AI72=3,$AH$6,IF(AI72=4,$AH$7,""))))),""),IF(AH72=1,IF(AI72=5,$AH$8,IF(AI72=6,$AH$9,IF(AI72=7,$AH$10,IF(AI72=8,$AH$11,IF(AI72=9,$AH$12,""))))),""),IF(AH72=2,$AJ$5,IF(AH72=3,$AJ$6,IF(AH72=4,$AJ$7,IF(AH72=5,$AJ$8,IF(AH72=6,$AJ$9,""))))),IF(AH72=7,$AJ$10,IF(AH72=8,$AJ$11,IF(AH72=9,$AJ$12,""))),IF(AH72=2,IF(AI72=0,"E","I"),""),IF(AH72&lt;3,"",IF(AI72=0," "," Y ")))</f>
        <v/>
      </c>
      <c r="AU72" s="60" t="str">
        <f aca="false">CONCATENATE(IF(AH72=1,"",IF(AI72=1,$AF$4,IF(AI72=2,$AE$5,IF(AI72=3,$AE$6,IF(AI72=4,$AE$7,IF(AI72=5,$AE$8,"")))))),IF(AH72=1,"",IF(AI72=6,$AE$9,IF(AI72=7,$AE$10,IF(AI72=8,$AE$11,IF(AI72=9,$AE$12,""))))),IF(AG72=0,IF(AH72=0,IF(AI72=0,""," MIL")," MIL")," MIL")," ")</f>
        <v> </v>
      </c>
      <c r="AV72" s="60" t="str">
        <f aca="false">CONCATENATE(IF(AJ72=1,IF(AK72=0,IF(AL72=0,$AM$4,$AL$4),$AL$4),""),IF(AJ72=2,$AL$5,IF(AJ72=3,$AL$6,IF(AJ72=4,$AL$7,IF(AJ72=5,$AL$8,"")))),IF(AJ72=6,$AL$9,IF(AJ72=7,$AL$10,IF(AJ72=8,$AL$11,IF(AJ72=9,$AL$12,""))))," ")</f>
        <v> </v>
      </c>
      <c r="AW72" s="60" t="str">
        <f aca="false">CONCATENATE(IF(AK72=1,IF(AL72=0,$AJ$4,IF(AL72=1,$AH$4,IF(AL72=2,$AH$5,IF(AL72=3,$AH$6,IF(AL72=4,$AH$7,""))))),""),IF(AK72=1,IF(AL72=5,$AH$8,IF(AL72=6,$AH$9,IF(AL72=7,$AH$10,IF(AL72=8,$AH$11,IF(AL72=9,$AH$12,""))))),""),IF(AK72=2,$AJ$5,IF(AK72=3,$AJ$6,IF(AK72=4,$AJ$7,IF(AK72=5,$AJ$8,IF(AK72=6,$AJ$9,""))))),IF(AK72=7,$AJ$10,IF(AK72=8,$AJ$11,IF(AK72=9,$AJ$12,""))),IF(AK72=2,IF(AL72=0,"E","I"),""),IF(AK72&lt;3,"",IF(AL72=0," "," Y ")))</f>
        <v/>
      </c>
      <c r="AX72" s="60" t="str">
        <f aca="false">CONCATENATE(IF(AK72=1,"",IF(AL72=1,AF$4,IF(AL72=2,AE$5,IF(AL72=3,AE$6,IF(AL72=4,AE$7,IF(AL72=5,AE$8,"")))))),IF(AK72=1,"",IF(AL72=6,AE$9,IF(AL72=7,$AE$10,IF(AL72=8,$AE$11,IF(AL72=9,$AE$12,"")))))," ")</f>
        <v> </v>
      </c>
      <c r="AY72" s="61" t="str">
        <f aca="false">CONCATENATE(IF(INT(B72)=0,"CERO ",""),IF(C72="","",UPPER(C72)),IF(D72="N",""," CON "),IF(D72="N","",IF(AM72&gt;9,"","0")),IF(D72="N","",AM72),IF(D72="N","","/100"))</f>
        <v>CERO  CON 00/100</v>
      </c>
    </row>
    <row r="73" s="31" customFormat="true" ht="12.75" hidden="false" customHeight="false" outlineLevel="0" collapsed="false">
      <c r="A73" s="43" t="s">
        <v>169</v>
      </c>
      <c r="B73" s="17"/>
      <c r="C73" s="44"/>
      <c r="D73" s="44"/>
      <c r="E73" s="44"/>
      <c r="F73" s="44"/>
      <c r="G73" s="45" t="str">
        <f aca="false">IF(B73&gt;1342177279.99,"**** ERROR DE DATOS ****  El valor del ""Monto Total"" es mayor que 1.342.177.279,99 ****",IF(B73&lt;0,"**** ERROR DE DATOS ****  EL MONTO SUMINISTRADO ES NEGATIVO ****",IF(B73="","",IF(F73="N",LOWER(TRIM(CONCATENATE(IF(E73="N","","SON: "),AO73,AP73,AQ73,AR73,AS73,AT73,AU73,AV73,AW73,AX73,AY73))),TRIM(CONCATENATE(IF(E73="N","","SON: "),AO73,AP73,AQ73,AR73,AS73,AT73,AU73,AV73,AW73,AX73,AY73))))))</f>
        <v/>
      </c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62"/>
      <c r="S73" s="63"/>
      <c r="T73" s="48"/>
      <c r="U73" s="48"/>
      <c r="V73" s="48"/>
      <c r="W73" s="48"/>
      <c r="X73" s="48"/>
      <c r="Y73" s="48"/>
      <c r="Z73" s="48"/>
      <c r="AA73" s="48"/>
      <c r="AB73" s="48"/>
      <c r="AC73" s="57" t="n">
        <f aca="false">INT($B73/1000000000)</f>
        <v>0</v>
      </c>
      <c r="AD73" s="58" t="n">
        <f aca="false">MOD(INT($B73/100000000),10)</f>
        <v>0</v>
      </c>
      <c r="AE73" s="58" t="n">
        <f aca="false">MOD(INT($B73/10000000),10)</f>
        <v>0</v>
      </c>
      <c r="AF73" s="58" t="n">
        <f aca="false">MOD(INT($B73/1000000),10)</f>
        <v>0</v>
      </c>
      <c r="AG73" s="58" t="n">
        <f aca="false">MOD(INT($B73/100000),10)</f>
        <v>0</v>
      </c>
      <c r="AH73" s="58" t="n">
        <f aca="false">MOD(INT($B73/10000),10)</f>
        <v>0</v>
      </c>
      <c r="AI73" s="58" t="n">
        <f aca="false">MOD(INT($B73/1000),10)</f>
        <v>0</v>
      </c>
      <c r="AJ73" s="58" t="n">
        <f aca="false">MOD(INT($B73/100),10)</f>
        <v>0</v>
      </c>
      <c r="AK73" s="58" t="n">
        <f aca="false">MOD(INT($B73/10),10)</f>
        <v>0</v>
      </c>
      <c r="AL73" s="58" t="n">
        <f aca="false">MOD(INT($B73),10)</f>
        <v>0</v>
      </c>
      <c r="AM73" s="59" t="n">
        <f aca="false">INT(($B73-INT($B73))*100+0.5)</f>
        <v>0</v>
      </c>
      <c r="AN73" s="53"/>
      <c r="AO73" s="54" t="str">
        <f aca="false">IF(AC73=1,"UN MIL MILLONES ","")</f>
        <v/>
      </c>
      <c r="AP73" s="60" t="str">
        <f aca="false">CONCATENATE(IF(AD73=1,IF(AE73=0,IF(AF73=0,$AM$4,$AL$4),$AL$4),""),IF(AD73=2,$AL$5,IF(AD73=3,$AL$6,IF(AD73=4,$AL$7,IF(AD73=5,$AL$8,"")))),IF(AD73=6,$AL$9,IF(AD73=7,$AL$10,IF(AD73=8,$AL$11,IF(AD73=9,$AL$12,""))))," ")</f>
        <v> </v>
      </c>
      <c r="AQ73" s="60" t="str">
        <f aca="false">CONCATENATE(IF(AE73=1,IF(AF73=0,$AJ$4,IF(AF73=1,$AH$4,IF(AF73=2,$AH$5,IF(AF73=3,$AH$6,IF(AF73=4,$AH$7,""))))),""),IF(AE73=1,IF(AF73=5,$AH$8,IF(AF73=6,$AH$9,IF(AF73=7,$AH$10,IF(AF73=8,$AH$11,IF(AF73=9,$AH$12,""))))),""),IF(AE73=2,$AJ$5,IF(AE73=3,$AJ$6,IF(AE73=4,$AJ$7,IF(AE73=5,$AJ$8,IF(AE73=6,$AJ$9,""))))),IF(AE73=7,$AJ$10,IF(AE73=8,$AJ$11,IF(AE73=9,$AJ$12,""))),IF(AE73=2,IF(AF73=0,"E","I"),""),IF(AE73&lt;3,"",IF(AF73=0," "," Y ")))</f>
        <v/>
      </c>
      <c r="AR73" s="60" t="str">
        <f aca="false">CONCATENATE(IF(AE73=1,"",IF(AF73=1,$AF$4,IF(AF73=2,$AE$5,IF(AF73=3,$AE$6,IF(AF73=4,$AE$7,IF(AF73=5,$AE$8,"")))))),IF(AE73=1,"",IF(AF73=6,$AE$9,IF(AF73=7,$AE$10,IF(AF73=8,$AE$11,IF(AF73=9,$AE$12,""))))),IF(AD73=0,IF(AE73=0,IF(AF73=0,"",IF(AF73=1," MILLON"," MILLONES"))," MILLONES")," MILLONES")," ")</f>
        <v> </v>
      </c>
      <c r="AS73" s="60" t="str">
        <f aca="false">CONCATENATE(IF(AG73=1,IF(AH73=0,IF(AI73=0,$AM$4,$AL$4),$AL$4),""),IF(AG73=2,$AL$5,IF(AG73=3,$AL$6,IF(AG73=4,$AL$7,IF(AG73=5,$AL$8,"")))),IF(AG73=6,$AL$9,IF(AG73=7,$AL$10,IF(AG73=8,$AL$11,IF(AG73=9,$AL$12,""))))," ")</f>
        <v> </v>
      </c>
      <c r="AT73" s="60" t="str">
        <f aca="false">CONCATENATE(IF(AH73=1,IF(AI73=0,$AJ$4,IF(AI73=1,$AH$4,IF(AI73=2,$AH$5,IF(AI73=3,$AH$6,IF(AI73=4,$AH$7,""))))),""),IF(AH73=1,IF(AI73=5,$AH$8,IF(AI73=6,$AH$9,IF(AI73=7,$AH$10,IF(AI73=8,$AH$11,IF(AI73=9,$AH$12,""))))),""),IF(AH73=2,$AJ$5,IF(AH73=3,$AJ$6,IF(AH73=4,$AJ$7,IF(AH73=5,$AJ$8,IF(AH73=6,$AJ$9,""))))),IF(AH73=7,$AJ$10,IF(AH73=8,$AJ$11,IF(AH73=9,$AJ$12,""))),IF(AH73=2,IF(AI73=0,"E","I"),""),IF(AH73&lt;3,"",IF(AI73=0," "," Y ")))</f>
        <v/>
      </c>
      <c r="AU73" s="60" t="str">
        <f aca="false">CONCATENATE(IF(AH73=1,"",IF(AI73=1,$AF$4,IF(AI73=2,$AE$5,IF(AI73=3,$AE$6,IF(AI73=4,$AE$7,IF(AI73=5,$AE$8,"")))))),IF(AH73=1,"",IF(AI73=6,$AE$9,IF(AI73=7,$AE$10,IF(AI73=8,$AE$11,IF(AI73=9,$AE$12,""))))),IF(AG73=0,IF(AH73=0,IF(AI73=0,""," MIL")," MIL")," MIL")," ")</f>
        <v> </v>
      </c>
      <c r="AV73" s="60" t="str">
        <f aca="false">CONCATENATE(IF(AJ73=1,IF(AK73=0,IF(AL73=0,$AM$4,$AL$4),$AL$4),""),IF(AJ73=2,$AL$5,IF(AJ73=3,$AL$6,IF(AJ73=4,$AL$7,IF(AJ73=5,$AL$8,"")))),IF(AJ73=6,$AL$9,IF(AJ73=7,$AL$10,IF(AJ73=8,$AL$11,IF(AJ73=9,$AL$12,""))))," ")</f>
        <v> </v>
      </c>
      <c r="AW73" s="60" t="str">
        <f aca="false">CONCATENATE(IF(AK73=1,IF(AL73=0,$AJ$4,IF(AL73=1,$AH$4,IF(AL73=2,$AH$5,IF(AL73=3,$AH$6,IF(AL73=4,$AH$7,""))))),""),IF(AK73=1,IF(AL73=5,$AH$8,IF(AL73=6,$AH$9,IF(AL73=7,$AH$10,IF(AL73=8,$AH$11,IF(AL73=9,$AH$12,""))))),""),IF(AK73=2,$AJ$5,IF(AK73=3,$AJ$6,IF(AK73=4,$AJ$7,IF(AK73=5,$AJ$8,IF(AK73=6,$AJ$9,""))))),IF(AK73=7,$AJ$10,IF(AK73=8,$AJ$11,IF(AK73=9,$AJ$12,""))),IF(AK73=2,IF(AL73=0,"E","I"),""),IF(AK73&lt;3,"",IF(AL73=0," "," Y ")))</f>
        <v/>
      </c>
      <c r="AX73" s="60" t="str">
        <f aca="false">CONCATENATE(IF(AK73=1,"",IF(AL73=1,AF$4,IF(AL73=2,AE$5,IF(AL73=3,AE$6,IF(AL73=4,AE$7,IF(AL73=5,AE$8,"")))))),IF(AK73=1,"",IF(AL73=6,AE$9,IF(AL73=7,$AE$10,IF(AL73=8,$AE$11,IF(AL73=9,$AE$12,"")))))," ")</f>
        <v> </v>
      </c>
      <c r="AY73" s="61" t="str">
        <f aca="false">CONCATENATE(IF(INT(B73)=0,"CERO ",""),IF(C73="","",UPPER(C73)),IF(D73="N",""," CON "),IF(D73="N","",IF(AM73&gt;9,"","0")),IF(D73="N","",AM73),IF(D73="N","","/100"))</f>
        <v>CERO  CON 00/100</v>
      </c>
    </row>
    <row r="74" s="31" customFormat="true" ht="12.75" hidden="false" customHeight="false" outlineLevel="0" collapsed="false">
      <c r="A74" s="43" t="s">
        <v>170</v>
      </c>
      <c r="B74" s="17"/>
      <c r="C74" s="44"/>
      <c r="D74" s="44"/>
      <c r="E74" s="44"/>
      <c r="F74" s="44"/>
      <c r="G74" s="45" t="str">
        <f aca="false">IF(B74&gt;1342177279.99,"**** ERROR DE DATOS ****  El valor del ""Monto Total"" es mayor que 1.342.177.279,99 ****",IF(B74&lt;0,"**** ERROR DE DATOS ****  EL MONTO SUMINISTRADO ES NEGATIVO ****",IF(B74="","",IF(F74="N",LOWER(TRIM(CONCATENATE(IF(E74="N","","SON: "),AO74,AP74,AQ74,AR74,AS74,AT74,AU74,AV74,AW74,AX74,AY74))),TRIM(CONCATENATE(IF(E74="N","","SON: "),AO74,AP74,AQ74,AR74,AS74,AT74,AU74,AV74,AW74,AX74,AY74))))))</f>
        <v/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62"/>
      <c r="S74" s="63"/>
      <c r="T74" s="48"/>
      <c r="U74" s="48"/>
      <c r="V74" s="48"/>
      <c r="W74" s="48"/>
      <c r="X74" s="48"/>
      <c r="Y74" s="48"/>
      <c r="Z74" s="48"/>
      <c r="AA74" s="48"/>
      <c r="AB74" s="48"/>
      <c r="AC74" s="57" t="n">
        <f aca="false">INT($B74/1000000000)</f>
        <v>0</v>
      </c>
      <c r="AD74" s="58" t="n">
        <f aca="false">MOD(INT($B74/100000000),10)</f>
        <v>0</v>
      </c>
      <c r="AE74" s="58" t="n">
        <f aca="false">MOD(INT($B74/10000000),10)</f>
        <v>0</v>
      </c>
      <c r="AF74" s="58" t="n">
        <f aca="false">MOD(INT($B74/1000000),10)</f>
        <v>0</v>
      </c>
      <c r="AG74" s="58" t="n">
        <f aca="false">MOD(INT($B74/100000),10)</f>
        <v>0</v>
      </c>
      <c r="AH74" s="58" t="n">
        <f aca="false">MOD(INT($B74/10000),10)</f>
        <v>0</v>
      </c>
      <c r="AI74" s="58" t="n">
        <f aca="false">MOD(INT($B74/1000),10)</f>
        <v>0</v>
      </c>
      <c r="AJ74" s="58" t="n">
        <f aca="false">MOD(INT($B74/100),10)</f>
        <v>0</v>
      </c>
      <c r="AK74" s="58" t="n">
        <f aca="false">MOD(INT($B74/10),10)</f>
        <v>0</v>
      </c>
      <c r="AL74" s="58" t="n">
        <f aca="false">MOD(INT($B74),10)</f>
        <v>0</v>
      </c>
      <c r="AM74" s="59" t="n">
        <f aca="false">INT(($B74-INT($B74))*100+0.5)</f>
        <v>0</v>
      </c>
      <c r="AN74" s="53"/>
      <c r="AO74" s="54" t="str">
        <f aca="false">IF(AC74=1,"UN MIL MILLONES ","")</f>
        <v/>
      </c>
      <c r="AP74" s="60" t="str">
        <f aca="false">CONCATENATE(IF(AD74=1,IF(AE74=0,IF(AF74=0,$AM$4,$AL$4),$AL$4),""),IF(AD74=2,$AL$5,IF(AD74=3,$AL$6,IF(AD74=4,$AL$7,IF(AD74=5,$AL$8,"")))),IF(AD74=6,$AL$9,IF(AD74=7,$AL$10,IF(AD74=8,$AL$11,IF(AD74=9,$AL$12,""))))," ")</f>
        <v> </v>
      </c>
      <c r="AQ74" s="60" t="str">
        <f aca="false">CONCATENATE(IF(AE74=1,IF(AF74=0,$AJ$4,IF(AF74=1,$AH$4,IF(AF74=2,$AH$5,IF(AF74=3,$AH$6,IF(AF74=4,$AH$7,""))))),""),IF(AE74=1,IF(AF74=5,$AH$8,IF(AF74=6,$AH$9,IF(AF74=7,$AH$10,IF(AF74=8,$AH$11,IF(AF74=9,$AH$12,""))))),""),IF(AE74=2,$AJ$5,IF(AE74=3,$AJ$6,IF(AE74=4,$AJ$7,IF(AE74=5,$AJ$8,IF(AE74=6,$AJ$9,""))))),IF(AE74=7,$AJ$10,IF(AE74=8,$AJ$11,IF(AE74=9,$AJ$12,""))),IF(AE74=2,IF(AF74=0,"E","I"),""),IF(AE74&lt;3,"",IF(AF74=0," "," Y ")))</f>
        <v/>
      </c>
      <c r="AR74" s="60" t="str">
        <f aca="false">CONCATENATE(IF(AE74=1,"",IF(AF74=1,$AF$4,IF(AF74=2,$AE$5,IF(AF74=3,$AE$6,IF(AF74=4,$AE$7,IF(AF74=5,$AE$8,"")))))),IF(AE74=1,"",IF(AF74=6,$AE$9,IF(AF74=7,$AE$10,IF(AF74=8,$AE$11,IF(AF74=9,$AE$12,""))))),IF(AD74=0,IF(AE74=0,IF(AF74=0,"",IF(AF74=1," MILLON"," MILLONES"))," MILLONES")," MILLONES")," ")</f>
        <v> </v>
      </c>
      <c r="AS74" s="60" t="str">
        <f aca="false">CONCATENATE(IF(AG74=1,IF(AH74=0,IF(AI74=0,$AM$4,$AL$4),$AL$4),""),IF(AG74=2,$AL$5,IF(AG74=3,$AL$6,IF(AG74=4,$AL$7,IF(AG74=5,$AL$8,"")))),IF(AG74=6,$AL$9,IF(AG74=7,$AL$10,IF(AG74=8,$AL$11,IF(AG74=9,$AL$12,""))))," ")</f>
        <v> </v>
      </c>
      <c r="AT74" s="60" t="str">
        <f aca="false">CONCATENATE(IF(AH74=1,IF(AI74=0,$AJ$4,IF(AI74=1,$AH$4,IF(AI74=2,$AH$5,IF(AI74=3,$AH$6,IF(AI74=4,$AH$7,""))))),""),IF(AH74=1,IF(AI74=5,$AH$8,IF(AI74=6,$AH$9,IF(AI74=7,$AH$10,IF(AI74=8,$AH$11,IF(AI74=9,$AH$12,""))))),""),IF(AH74=2,$AJ$5,IF(AH74=3,$AJ$6,IF(AH74=4,$AJ$7,IF(AH74=5,$AJ$8,IF(AH74=6,$AJ$9,""))))),IF(AH74=7,$AJ$10,IF(AH74=8,$AJ$11,IF(AH74=9,$AJ$12,""))),IF(AH74=2,IF(AI74=0,"E","I"),""),IF(AH74&lt;3,"",IF(AI74=0," "," Y ")))</f>
        <v/>
      </c>
      <c r="AU74" s="60" t="str">
        <f aca="false">CONCATENATE(IF(AH74=1,"",IF(AI74=1,$AF$4,IF(AI74=2,$AE$5,IF(AI74=3,$AE$6,IF(AI74=4,$AE$7,IF(AI74=5,$AE$8,"")))))),IF(AH74=1,"",IF(AI74=6,$AE$9,IF(AI74=7,$AE$10,IF(AI74=8,$AE$11,IF(AI74=9,$AE$12,""))))),IF(AG74=0,IF(AH74=0,IF(AI74=0,""," MIL")," MIL")," MIL")," ")</f>
        <v> </v>
      </c>
      <c r="AV74" s="60" t="str">
        <f aca="false">CONCATENATE(IF(AJ74=1,IF(AK74=0,IF(AL74=0,$AM$4,$AL$4),$AL$4),""),IF(AJ74=2,$AL$5,IF(AJ74=3,$AL$6,IF(AJ74=4,$AL$7,IF(AJ74=5,$AL$8,"")))),IF(AJ74=6,$AL$9,IF(AJ74=7,$AL$10,IF(AJ74=8,$AL$11,IF(AJ74=9,$AL$12,""))))," ")</f>
        <v> </v>
      </c>
      <c r="AW74" s="60" t="str">
        <f aca="false">CONCATENATE(IF(AK74=1,IF(AL74=0,$AJ$4,IF(AL74=1,$AH$4,IF(AL74=2,$AH$5,IF(AL74=3,$AH$6,IF(AL74=4,$AH$7,""))))),""),IF(AK74=1,IF(AL74=5,$AH$8,IF(AL74=6,$AH$9,IF(AL74=7,$AH$10,IF(AL74=8,$AH$11,IF(AL74=9,$AH$12,""))))),""),IF(AK74=2,$AJ$5,IF(AK74=3,$AJ$6,IF(AK74=4,$AJ$7,IF(AK74=5,$AJ$8,IF(AK74=6,$AJ$9,""))))),IF(AK74=7,$AJ$10,IF(AK74=8,$AJ$11,IF(AK74=9,$AJ$12,""))),IF(AK74=2,IF(AL74=0,"E","I"),""),IF(AK74&lt;3,"",IF(AL74=0," "," Y ")))</f>
        <v/>
      </c>
      <c r="AX74" s="60" t="str">
        <f aca="false">CONCATENATE(IF(AK74=1,"",IF(AL74=1,AF$4,IF(AL74=2,AE$5,IF(AL74=3,AE$6,IF(AL74=4,AE$7,IF(AL74=5,AE$8,"")))))),IF(AK74=1,"",IF(AL74=6,AE$9,IF(AL74=7,$AE$10,IF(AL74=8,$AE$11,IF(AL74=9,$AE$12,"")))))," ")</f>
        <v> </v>
      </c>
      <c r="AY74" s="61" t="str">
        <f aca="false">CONCATENATE(IF(INT(B74)=0,"CERO ",""),IF(C74="","",UPPER(C74)),IF(D74="N",""," CON "),IF(D74="N","",IF(AM74&gt;9,"","0")),IF(D74="N","",AM74),IF(D74="N","","/100"))</f>
        <v>CERO  CON 00/100</v>
      </c>
    </row>
    <row r="75" s="31" customFormat="true" ht="13.5" hidden="false" customHeight="false" outlineLevel="0" collapsed="false">
      <c r="A75" s="43" t="s">
        <v>171</v>
      </c>
      <c r="B75" s="17"/>
      <c r="C75" s="44"/>
      <c r="D75" s="44"/>
      <c r="E75" s="44"/>
      <c r="F75" s="44"/>
      <c r="G75" s="45" t="str">
        <f aca="false">IF(B75&gt;1342177279.99,"**** ERROR DE DATOS ****  El valor del ""Monto Total"" es mayor que 1.342.177.279,99 ****",IF(B75&lt;0,"**** ERROR DE DATOS ****  EL MONTO SUMINISTRADO ES NEGATIVO ****",IF(B75="","",IF(F75="N",LOWER(TRIM(CONCATENATE(IF(E75="N","","SON: "),AO75,AP75,AQ75,AR75,AS75,AT75,AU75,AV75,AW75,AX75,AY75))),TRIM(CONCATENATE(IF(E75="N","","SON: "),AO75,AP75,AQ75,AR75,AS75,AT75,AU75,AV75,AW75,AX75,AY75))))))</f>
        <v/>
      </c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62"/>
      <c r="S75" s="63"/>
      <c r="T75" s="48"/>
      <c r="U75" s="48"/>
      <c r="V75" s="48"/>
      <c r="W75" s="48"/>
      <c r="X75" s="48"/>
      <c r="Y75" s="48"/>
      <c r="Z75" s="48"/>
      <c r="AA75" s="48"/>
      <c r="AB75" s="48"/>
      <c r="AC75" s="68" t="n">
        <f aca="false">INT($B75/1000000000)</f>
        <v>0</v>
      </c>
      <c r="AD75" s="58" t="n">
        <f aca="false">MOD(INT($B75/100000000),10)</f>
        <v>0</v>
      </c>
      <c r="AE75" s="69" t="n">
        <f aca="false">MOD(INT($B75/10000000),10)</f>
        <v>0</v>
      </c>
      <c r="AF75" s="69" t="n">
        <f aca="false">MOD(INT($B75/1000000),10)</f>
        <v>0</v>
      </c>
      <c r="AG75" s="69" t="n">
        <f aca="false">MOD(INT($B75/100000),10)</f>
        <v>0</v>
      </c>
      <c r="AH75" s="69" t="n">
        <f aca="false">MOD(INT($B75/10000),10)</f>
        <v>0</v>
      </c>
      <c r="AI75" s="69" t="n">
        <f aca="false">MOD(INT($B75/1000),10)</f>
        <v>0</v>
      </c>
      <c r="AJ75" s="69" t="n">
        <f aca="false">MOD(INT($B75/100),10)</f>
        <v>0</v>
      </c>
      <c r="AK75" s="69" t="n">
        <f aca="false">MOD(INT($B75/10),10)</f>
        <v>0</v>
      </c>
      <c r="AL75" s="69" t="n">
        <f aca="false">MOD(INT($B75),10)</f>
        <v>0</v>
      </c>
      <c r="AM75" s="70" t="n">
        <f aca="false">INT(($B75-INT($B75))*100+0.5)</f>
        <v>0</v>
      </c>
      <c r="AN75" s="53"/>
      <c r="AO75" s="54" t="str">
        <f aca="false">IF(AC75=1,"UN MIL MILLONES ","")</f>
        <v/>
      </c>
      <c r="AP75" s="71" t="str">
        <f aca="false">CONCATENATE(IF(AD75=1,IF(AE75=0,IF(AF75=0,$AM$4,$AL$4),$AL$4),""),IF(AD75=2,$AL$5,IF(AD75=3,$AL$6,IF(AD75=4,$AL$7,IF(AD75=5,$AL$8,"")))),IF(AD75=6,$AL$9,IF(AD75=7,$AL$10,IF(AD75=8,$AL$11,IF(AD75=9,$AL$12,""))))," ")</f>
        <v> </v>
      </c>
      <c r="AQ75" s="71" t="str">
        <f aca="false">CONCATENATE(IF(AE75=1,IF(AF75=0,$AJ$4,IF(AF75=1,$AH$4,IF(AF75=2,$AH$5,IF(AF75=3,$AH$6,IF(AF75=4,$AH$7,""))))),""),IF(AE75=1,IF(AF75=5,$AH$8,IF(AF75=6,$AH$9,IF(AF75=7,$AH$10,IF(AF75=8,$AH$11,IF(AF75=9,$AH$12,""))))),""),IF(AE75=2,$AJ$5,IF(AE75=3,$AJ$6,IF(AE75=4,$AJ$7,IF(AE75=5,$AJ$8,IF(AE75=6,$AJ$9,""))))),IF(AE75=7,$AJ$10,IF(AE75=8,$AJ$11,IF(AE75=9,$AJ$12,""))),IF(AE75=2,IF(AF75=0,"E","I"),""),IF(AE75&lt;3,"",IF(AF75=0," "," Y ")))</f>
        <v/>
      </c>
      <c r="AR75" s="71" t="str">
        <f aca="false">CONCATENATE(IF(AE75=1,"",IF(AF75=1,$AF$4,IF(AF75=2,$AE$5,IF(AF75=3,$AE$6,IF(AF75=4,$AE$7,IF(AF75=5,$AE$8,"")))))),IF(AE75=1,"",IF(AF75=6,$AE$9,IF(AF75=7,$AE$10,IF(AF75=8,$AE$11,IF(AF75=9,$AE$12,""))))),IF(AD75=0,IF(AE75=0,IF(AF75=0,"",IF(AF75=1," MILLON"," MILLONES"))," MILLONES")," MILLONES")," ")</f>
        <v> </v>
      </c>
      <c r="AS75" s="71" t="str">
        <f aca="false">CONCATENATE(IF(AG75=1,IF(AH75=0,IF(AI75=0,$AM$4,$AL$4),$AL$4),""),IF(AG75=2,$AL$5,IF(AG75=3,$AL$6,IF(AG75=4,$AL$7,IF(AG75=5,$AL$8,"")))),IF(AG75=6,$AL$9,IF(AG75=7,$AL$10,IF(AG75=8,$AL$11,IF(AG75=9,$AL$12,""))))," ")</f>
        <v> </v>
      </c>
      <c r="AT75" s="71" t="str">
        <f aca="false">CONCATENATE(IF(AH75=1,IF(AI75=0,$AJ$4,IF(AI75=1,$AH$4,IF(AI75=2,$AH$5,IF(AI75=3,$AH$6,IF(AI75=4,$AH$7,""))))),""),IF(AH75=1,IF(AI75=5,$AH$8,IF(AI75=6,$AH$9,IF(AI75=7,$AH$10,IF(AI75=8,$AH$11,IF(AI75=9,$AH$12,""))))),""),IF(AH75=2,$AJ$5,IF(AH75=3,$AJ$6,IF(AH75=4,$AJ$7,IF(AH75=5,$AJ$8,IF(AH75=6,$AJ$9,""))))),IF(AH75=7,$AJ$10,IF(AH75=8,$AJ$11,IF(AH75=9,$AJ$12,""))),IF(AH75=2,IF(AI75=0,"E","I"),""),IF(AH75&lt;3,"",IF(AI75=0," "," Y ")))</f>
        <v/>
      </c>
      <c r="AU75" s="71" t="str">
        <f aca="false">CONCATENATE(IF(AH75=1,"",IF(AI75=1,$AF$4,IF(AI75=2,$AE$5,IF(AI75=3,$AE$6,IF(AI75=4,$AE$7,IF(AI75=5,$AE$8,"")))))),IF(AH75=1,"",IF(AI75=6,$AE$9,IF(AI75=7,$AE$10,IF(AI75=8,$AE$11,IF(AI75=9,$AE$12,""))))),IF(AG75=0,IF(AH75=0,IF(AI75=0,""," MIL")," MIL")," MIL")," ")</f>
        <v> </v>
      </c>
      <c r="AV75" s="71" t="str">
        <f aca="false">CONCATENATE(IF(AJ75=1,IF(AK75=0,IF(AL75=0,$AM$4,$AL$4),$AL$4),""),IF(AJ75=2,$AL$5,IF(AJ75=3,$AL$6,IF(AJ75=4,$AL$7,IF(AJ75=5,$AL$8,"")))),IF(AJ75=6,$AL$9,IF(AJ75=7,$AL$10,IF(AJ75=8,$AL$11,IF(AJ75=9,$AL$12,""))))," ")</f>
        <v> </v>
      </c>
      <c r="AW75" s="71" t="str">
        <f aca="false">CONCATENATE(IF(AK75=1,IF(AL75=0,$AJ$4,IF(AL75=1,$AH$4,IF(AL75=2,$AH$5,IF(AL75=3,$AH$6,IF(AL75=4,$AH$7,""))))),""),IF(AK75=1,IF(AL75=5,$AH$8,IF(AL75=6,$AH$9,IF(AL75=7,$AH$10,IF(AL75=8,$AH$11,IF(AL75=9,$AH$12,""))))),""),IF(AK75=2,$AJ$5,IF(AK75=3,$AJ$6,IF(AK75=4,$AJ$7,IF(AK75=5,$AJ$8,IF(AK75=6,$AJ$9,""))))),IF(AK75=7,$AJ$10,IF(AK75=8,$AJ$11,IF(AK75=9,$AJ$12,""))),IF(AK75=2,IF(AL75=0,"E","I"),""),IF(AK75&lt;3,"",IF(AL75=0," "," Y ")))</f>
        <v/>
      </c>
      <c r="AX75" s="71" t="str">
        <f aca="false">CONCATENATE(IF(AK75=1,"",IF(AL75=1,AF$4,IF(AL75=2,AE$5,IF(AL75=3,AE$6,IF(AL75=4,AE$7,IF(AL75=5,AE$8,"")))))),IF(AK75=1,"",IF(AL75=6,AE$9,IF(AL75=7,$AE$10,IF(AL75=8,$AE$11,IF(AL75=9,$AE$12,"")))))," ")</f>
        <v> </v>
      </c>
      <c r="AY75" s="72" t="str">
        <f aca="false">CONCATENATE(IF(INT(B75)=0,"CERO ",""),IF(C75="","",UPPER(C75)),IF(D75="N",""," CON "),IF(D75="N","",IF(AM75&gt;9,"","0")),IF(D75="N","",AM75),IF(D75="N","","/100"))</f>
        <v>CERO  CON 00/100</v>
      </c>
    </row>
  </sheetData>
  <sheetProtection sheet="true" password="c70d" objects="true" scenarios="true" selectLockedCells="true"/>
  <mergeCells count="12">
    <mergeCell ref="B2:G2"/>
    <mergeCell ref="B5:C5"/>
    <mergeCell ref="B6:G6"/>
    <mergeCell ref="B7:C7"/>
    <mergeCell ref="B8:H8"/>
    <mergeCell ref="B9:H9"/>
    <mergeCell ref="B10:H10"/>
    <mergeCell ref="B11:H11"/>
    <mergeCell ref="G14:S14"/>
    <mergeCell ref="AC14:AM14"/>
    <mergeCell ref="AO14:AY14"/>
    <mergeCell ref="G15:S15"/>
  </mergeCells>
  <hyperlinks>
    <hyperlink ref="B4" r:id="rId1" display="rjrp1944@hot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5.28"/>
  </cols>
  <sheetData>
    <row r="1" customFormat="false" ht="12.75" hidden="false" customHeight="false" outlineLevel="0" collapsed="false">
      <c r="A1" s="1" t="s">
        <v>172</v>
      </c>
      <c r="B1" s="1" t="s">
        <v>2</v>
      </c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s">
        <v>16</v>
      </c>
      <c r="B3" s="1" t="s">
        <v>173</v>
      </c>
    </row>
    <row r="4" customFormat="false" ht="12.75" hidden="false" customHeight="false" outlineLevel="0" collapsed="false">
      <c r="A4" s="1"/>
      <c r="C4" s="73" t="s">
        <v>174</v>
      </c>
    </row>
    <row r="5" customFormat="false" ht="12.75" hidden="false" customHeight="false" outlineLevel="0" collapsed="false">
      <c r="A5" s="1"/>
      <c r="B5" s="73" t="s">
        <v>175</v>
      </c>
    </row>
    <row r="6" customFormat="false" ht="12.75" hidden="false" customHeight="false" outlineLevel="0" collapsed="false">
      <c r="A6" s="1"/>
      <c r="C6" s="73" t="s">
        <v>176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 t="s">
        <v>177</v>
      </c>
      <c r="B8" s="73" t="s">
        <v>178</v>
      </c>
    </row>
    <row r="9" customFormat="false" ht="12.75" hidden="false" customHeight="false" outlineLevel="0" collapsed="false">
      <c r="A9" s="1"/>
      <c r="C9" s="73" t="s">
        <v>179</v>
      </c>
    </row>
    <row r="10" customFormat="false" ht="12.75" hidden="false" customHeight="false" outlineLevel="0" collapsed="false">
      <c r="A10" s="1"/>
      <c r="D10" s="73" t="s">
        <v>180</v>
      </c>
    </row>
    <row r="11" customFormat="false" ht="12.75" hidden="false" customHeight="false" outlineLevel="0" collapsed="false">
      <c r="A11" s="1"/>
      <c r="C11" s="73" t="s">
        <v>181</v>
      </c>
    </row>
    <row r="12" customFormat="false" ht="12.75" hidden="false" customHeight="false" outlineLevel="0" collapsed="false">
      <c r="A12" s="1"/>
      <c r="C12" s="73"/>
      <c r="D12" s="0" t="s">
        <v>182</v>
      </c>
    </row>
    <row r="13" customFormat="false" ht="12.75" hidden="false" customHeight="false" outlineLevel="0" collapsed="false">
      <c r="A13" s="1"/>
      <c r="C13" s="73" t="s">
        <v>183</v>
      </c>
    </row>
    <row r="14" customFormat="false" ht="12.75" hidden="false" customHeight="false" outlineLevel="0" collapsed="false">
      <c r="A14" s="1"/>
      <c r="C14" s="73" t="s">
        <v>184</v>
      </c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 t="s">
        <v>185</v>
      </c>
      <c r="B16" s="0" t="s">
        <v>186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87</v>
      </c>
    </row>
    <row r="19" customFormat="false" ht="12.75" hidden="false" customHeight="false" outlineLevel="0" collapsed="false">
      <c r="B19" s="74" t="s">
        <v>188</v>
      </c>
      <c r="C19" s="74"/>
      <c r="D19" s="74"/>
      <c r="E19" s="0" t="s">
        <v>189</v>
      </c>
    </row>
    <row r="20" customFormat="false" ht="12.75" hidden="false" customHeight="false" outlineLevel="0" collapsed="false">
      <c r="E20" s="0" t="s">
        <v>190</v>
      </c>
    </row>
    <row r="22" customFormat="false" ht="12.75" hidden="false" customHeight="false" outlineLevel="0" collapsed="false">
      <c r="B22" s="74" t="s">
        <v>191</v>
      </c>
      <c r="C22" s="74"/>
      <c r="D22" s="74"/>
      <c r="E22" s="0" t="s">
        <v>192</v>
      </c>
    </row>
    <row r="23" customFormat="false" ht="12.75" hidden="false" customHeight="false" outlineLevel="0" collapsed="false">
      <c r="E23" s="0" t="s">
        <v>193</v>
      </c>
    </row>
    <row r="24" customFormat="false" ht="12.75" hidden="false" customHeight="false" outlineLevel="0" collapsed="false">
      <c r="E24" s="0" t="s">
        <v>194</v>
      </c>
    </row>
    <row r="25" customFormat="false" ht="12.75" hidden="false" customHeight="false" outlineLevel="0" collapsed="false">
      <c r="D25" s="0" t="s">
        <v>195</v>
      </c>
      <c r="E25" s="0" t="s">
        <v>196</v>
      </c>
    </row>
    <row r="26" customFormat="false" ht="12.75" hidden="false" customHeight="false" outlineLevel="0" collapsed="false">
      <c r="E26" s="0" t="s">
        <v>197</v>
      </c>
    </row>
    <row r="27" customFormat="false" ht="12.75" hidden="false" customHeight="false" outlineLevel="0" collapsed="false">
      <c r="E27" s="0" t="s">
        <v>198</v>
      </c>
    </row>
    <row r="29" customFormat="false" ht="12.75" hidden="false" customHeight="true" outlineLevel="0" collapsed="false">
      <c r="B29" s="75" t="s">
        <v>199</v>
      </c>
      <c r="C29" s="75"/>
      <c r="D29" s="75"/>
      <c r="E29" s="0" t="s">
        <v>200</v>
      </c>
    </row>
    <row r="30" customFormat="false" ht="12.75" hidden="false" customHeight="false" outlineLevel="0" collapsed="false">
      <c r="B30" s="75"/>
      <c r="C30" s="75"/>
      <c r="D30" s="75"/>
      <c r="E30" s="0" t="s">
        <v>201</v>
      </c>
    </row>
    <row r="31" customFormat="false" ht="12.75" hidden="false" customHeight="false" outlineLevel="0" collapsed="false">
      <c r="E31" s="0" t="s">
        <v>202</v>
      </c>
    </row>
    <row r="32" customFormat="false" ht="12.75" hidden="false" customHeight="false" outlineLevel="0" collapsed="false">
      <c r="E32" s="0" t="s">
        <v>203</v>
      </c>
    </row>
    <row r="33" customFormat="false" ht="12.75" hidden="false" customHeight="false" outlineLevel="0" collapsed="false">
      <c r="E33" s="0" t="s">
        <v>204</v>
      </c>
    </row>
    <row r="34" customFormat="false" ht="12.75" hidden="false" customHeight="false" outlineLevel="0" collapsed="false">
      <c r="E34" s="0" t="s">
        <v>205</v>
      </c>
    </row>
    <row r="35" customFormat="false" ht="12.75" hidden="false" customHeight="false" outlineLevel="0" collapsed="false">
      <c r="E35" s="0" t="s">
        <v>206</v>
      </c>
      <c r="F35" s="0" t="s">
        <v>207</v>
      </c>
    </row>
    <row r="36" customFormat="false" ht="12.75" hidden="false" customHeight="false" outlineLevel="0" collapsed="false">
      <c r="F36" s="0" t="s">
        <v>208</v>
      </c>
    </row>
    <row r="38" customFormat="false" ht="12.75" hidden="false" customHeight="false" outlineLevel="0" collapsed="false">
      <c r="B38" s="74" t="s">
        <v>209</v>
      </c>
      <c r="C38" s="74"/>
      <c r="D38" s="74"/>
      <c r="E38" s="0" t="s">
        <v>210</v>
      </c>
    </row>
    <row r="39" customFormat="false" ht="12.75" hidden="false" customHeight="false" outlineLevel="0" collapsed="false">
      <c r="E39" s="0" t="s">
        <v>211</v>
      </c>
    </row>
    <row r="40" customFormat="false" ht="12.75" hidden="false" customHeight="false" outlineLevel="0" collapsed="false">
      <c r="E40" s="0" t="s">
        <v>212</v>
      </c>
    </row>
    <row r="41" customFormat="false" ht="12.75" hidden="false" customHeight="false" outlineLevel="0" collapsed="false">
      <c r="E41" s="0" t="s">
        <v>213</v>
      </c>
    </row>
    <row r="42" customFormat="false" ht="12.75" hidden="false" customHeight="false" outlineLevel="0" collapsed="false">
      <c r="E42" s="0" t="s">
        <v>206</v>
      </c>
      <c r="F42" s="0" t="s">
        <v>214</v>
      </c>
    </row>
    <row r="43" customFormat="false" ht="12.75" hidden="false" customHeight="false" outlineLevel="0" collapsed="false">
      <c r="F43" s="0" t="s">
        <v>215</v>
      </c>
    </row>
    <row r="45" customFormat="false" ht="12.75" hidden="false" customHeight="false" outlineLevel="0" collapsed="false">
      <c r="B45" s="74" t="s">
        <v>80</v>
      </c>
      <c r="C45" s="74"/>
      <c r="D45" s="74"/>
      <c r="E45" s="0" t="s">
        <v>216</v>
      </c>
    </row>
    <row r="46" customFormat="false" ht="12.75" hidden="false" customHeight="false" outlineLevel="0" collapsed="false">
      <c r="E46" s="0" t="s">
        <v>211</v>
      </c>
    </row>
    <row r="47" customFormat="false" ht="12.75" hidden="false" customHeight="false" outlineLevel="0" collapsed="false">
      <c r="E47" s="0" t="s">
        <v>217</v>
      </c>
    </row>
    <row r="48" customFormat="false" ht="12.75" hidden="false" customHeight="false" outlineLevel="0" collapsed="false">
      <c r="E48" s="0" t="s">
        <v>213</v>
      </c>
    </row>
    <row r="49" customFormat="false" ht="12.75" hidden="false" customHeight="false" outlineLevel="0" collapsed="false">
      <c r="E49" s="0" t="s">
        <v>218</v>
      </c>
      <c r="F49" s="0" t="s">
        <v>219</v>
      </c>
    </row>
    <row r="50" customFormat="false" ht="12.75" hidden="false" customHeight="false" outlineLevel="0" collapsed="false">
      <c r="F50" s="0" t="s">
        <v>220</v>
      </c>
    </row>
    <row r="52" customFormat="false" ht="12.75" hidden="false" customHeight="true" outlineLevel="0" collapsed="false">
      <c r="B52" s="75" t="s">
        <v>221</v>
      </c>
      <c r="C52" s="75"/>
      <c r="D52" s="75"/>
      <c r="E52" s="0" t="s">
        <v>222</v>
      </c>
    </row>
    <row r="53" customFormat="false" ht="12.75" hidden="false" customHeight="false" outlineLevel="0" collapsed="false">
      <c r="B53" s="75"/>
      <c r="C53" s="75"/>
      <c r="D53" s="75"/>
      <c r="E53" s="0" t="s">
        <v>223</v>
      </c>
    </row>
    <row r="54" customFormat="false" ht="12.75" hidden="false" customHeight="false" outlineLevel="0" collapsed="false">
      <c r="E54" s="0" t="s">
        <v>224</v>
      </c>
    </row>
    <row r="55" customFormat="false" ht="12.75" hidden="false" customHeight="false" outlineLevel="0" collapsed="false">
      <c r="E55" s="0" t="s">
        <v>225</v>
      </c>
    </row>
    <row r="56" customFormat="false" ht="12.75" hidden="false" customHeight="false" outlineLevel="0" collapsed="false">
      <c r="E56" s="0" t="s">
        <v>226</v>
      </c>
    </row>
    <row r="57" customFormat="false" ht="12.75" hidden="false" customHeight="false" outlineLevel="0" collapsed="false">
      <c r="E57" s="73" t="s">
        <v>227</v>
      </c>
    </row>
    <row r="58" customFormat="false" ht="12.75" hidden="false" customHeight="false" outlineLevel="0" collapsed="false">
      <c r="E58" s="73" t="s">
        <v>228</v>
      </c>
    </row>
    <row r="60" customFormat="false" ht="12.75" hidden="false" customHeight="false" outlineLevel="0" collapsed="false">
      <c r="A60" s="1" t="s">
        <v>229</v>
      </c>
      <c r="B60" s="0" t="s">
        <v>230</v>
      </c>
      <c r="C60" s="0" t="s">
        <v>231</v>
      </c>
    </row>
    <row r="61" customFormat="false" ht="12.75" hidden="false" customHeight="false" outlineLevel="0" collapsed="false">
      <c r="B61" s="0" t="s">
        <v>232</v>
      </c>
      <c r="C61" s="0" t="s">
        <v>233</v>
      </c>
    </row>
    <row r="62" customFormat="false" ht="12.75" hidden="false" customHeight="false" outlineLevel="0" collapsed="false">
      <c r="B62" s="0" t="s">
        <v>234</v>
      </c>
      <c r="C62" s="0" t="s">
        <v>235</v>
      </c>
    </row>
    <row r="78" customFormat="false" ht="12.75" hidden="false" customHeight="false" outlineLevel="0" collapsed="false">
      <c r="B78" s="0" t="s">
        <v>236</v>
      </c>
      <c r="C78" s="0" t="s">
        <v>237</v>
      </c>
    </row>
    <row r="79" customFormat="false" ht="12.75" hidden="false" customHeight="false" outlineLevel="0" collapsed="false">
      <c r="D79" s="0" t="s">
        <v>238</v>
      </c>
    </row>
    <row r="80" customFormat="false" ht="12.75" hidden="false" customHeight="false" outlineLevel="0" collapsed="false">
      <c r="B80" s="0" t="s">
        <v>239</v>
      </c>
      <c r="C80" s="0" t="s">
        <v>240</v>
      </c>
    </row>
    <row r="81" customFormat="false" ht="12.75" hidden="false" customHeight="false" outlineLevel="0" collapsed="false">
      <c r="D81" s="0" t="s">
        <v>241</v>
      </c>
    </row>
    <row r="82" customFormat="false" ht="12.75" hidden="false" customHeight="false" outlineLevel="0" collapsed="false">
      <c r="B82" s="0" t="s">
        <v>242</v>
      </c>
      <c r="C82" s="0" t="s">
        <v>243</v>
      </c>
    </row>
    <row r="83" customFormat="false" ht="12.75" hidden="false" customHeight="false" outlineLevel="0" collapsed="false">
      <c r="D83" s="0" t="s">
        <v>244</v>
      </c>
    </row>
    <row r="84" customFormat="false" ht="12.75" hidden="false" customHeight="false" outlineLevel="0" collapsed="false">
      <c r="B84" s="0" t="s">
        <v>245</v>
      </c>
      <c r="C84" s="0" t="s">
        <v>246</v>
      </c>
    </row>
    <row r="85" customFormat="false" ht="12.75" hidden="false" customHeight="false" outlineLevel="0" collapsed="false">
      <c r="D85" s="0" t="s">
        <v>247</v>
      </c>
    </row>
    <row r="86" customFormat="false" ht="12.75" hidden="false" customHeight="false" outlineLevel="0" collapsed="false">
      <c r="B86" s="0" t="s">
        <v>248</v>
      </c>
      <c r="C86" s="0" t="s">
        <v>249</v>
      </c>
    </row>
    <row r="88" customFormat="false" ht="12.75" hidden="false" customHeight="false" outlineLevel="0" collapsed="false">
      <c r="A88" s="1" t="s">
        <v>250</v>
      </c>
      <c r="B88" s="0" t="s">
        <v>230</v>
      </c>
      <c r="C88" s="0" t="s">
        <v>251</v>
      </c>
    </row>
    <row r="89" customFormat="false" ht="12.75" hidden="false" customHeight="false" outlineLevel="0" collapsed="false">
      <c r="D89" s="0" t="s">
        <v>252</v>
      </c>
      <c r="H89" s="76" t="s">
        <v>253</v>
      </c>
    </row>
    <row r="90" customFormat="false" ht="12.75" hidden="false" customHeight="false" outlineLevel="0" collapsed="false">
      <c r="D90" s="0" t="s">
        <v>254</v>
      </c>
    </row>
    <row r="92" customFormat="false" ht="12.75" hidden="false" customHeight="false" outlineLevel="0" collapsed="false">
      <c r="B92" s="0" t="s">
        <v>232</v>
      </c>
      <c r="C92" s="0" t="s">
        <v>255</v>
      </c>
    </row>
    <row r="93" customFormat="false" ht="12.75" hidden="false" customHeight="false" outlineLevel="0" collapsed="false">
      <c r="D93" s="0" t="s">
        <v>256</v>
      </c>
    </row>
    <row r="95" customFormat="false" ht="12.75" hidden="false" customHeight="false" outlineLevel="0" collapsed="false">
      <c r="B95" s="0" t="s">
        <v>234</v>
      </c>
      <c r="C95" s="0" t="s">
        <v>257</v>
      </c>
    </row>
    <row r="96" customFormat="false" ht="12.75" hidden="false" customHeight="false" outlineLevel="0" collapsed="false">
      <c r="D96" s="0" t="s">
        <v>258</v>
      </c>
    </row>
    <row r="97" customFormat="false" ht="12.75" hidden="false" customHeight="false" outlineLevel="0" collapsed="false">
      <c r="D97" s="0" t="s">
        <v>259</v>
      </c>
    </row>
    <row r="99" customFormat="false" ht="12.75" hidden="false" customHeight="false" outlineLevel="0" collapsed="false">
      <c r="B99" s="0" t="s">
        <v>236</v>
      </c>
      <c r="C99" s="0" t="s">
        <v>260</v>
      </c>
    </row>
    <row r="101" customFormat="false" ht="12.75" hidden="false" customHeight="false" outlineLevel="0" collapsed="false">
      <c r="B101" s="0" t="s">
        <v>261</v>
      </c>
    </row>
    <row r="103" customFormat="false" ht="12.75" hidden="false" customHeight="false" outlineLevel="0" collapsed="false">
      <c r="B103" s="1" t="s">
        <v>173</v>
      </c>
    </row>
    <row r="104" customFormat="false" ht="12.75" hidden="false" customHeight="false" outlineLevel="0" collapsed="false">
      <c r="B104" s="0" t="s">
        <v>262</v>
      </c>
    </row>
    <row r="105" customFormat="false" ht="12.75" hidden="false" customHeight="false" outlineLevel="0" collapsed="false">
      <c r="B105" s="0" t="s">
        <v>263</v>
      </c>
    </row>
    <row r="106" customFormat="false" ht="12.75" hidden="false" customHeight="false" outlineLevel="0" collapsed="false">
      <c r="B106" s="0" t="s">
        <v>264</v>
      </c>
    </row>
  </sheetData>
  <sheetProtection sheet="true" password="c70d" objects="true" scenarios="true" selectLockedCells="true"/>
  <mergeCells count="6">
    <mergeCell ref="B19:D19"/>
    <mergeCell ref="B22:D22"/>
    <mergeCell ref="B29:D30"/>
    <mergeCell ref="B38:D38"/>
    <mergeCell ref="B45:D45"/>
    <mergeCell ref="B52:D53"/>
  </mergeCells>
  <hyperlinks>
    <hyperlink ref="H89" r:id="rId1" display="rjrp1944@hotmail.com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21:12:12Z</dcterms:created>
  <dc:creator>Ing. Ricardo J. Rodríguez P.</dc:creator>
  <dc:description>Subrutina para calcular el Monto Escrito de una cantidad dada.
Se puede seleccionar que escriba el texto sin decimales y/o la Moneda o una unidad de medida específica. Se puede tambien seleccionar que ponga la palabra SON: antes del texto. </dc:description>
  <dc:language>en-US</dc:language>
  <cp:lastModifiedBy>Ricardo</cp:lastModifiedBy>
  <dcterms:modified xsi:type="dcterms:W3CDTF">2009-10-05T00:29:54Z</dcterms:modified>
  <cp:revision>0</cp:revision>
  <dc:subject>Subrutina de Monto Escrito</dc:subject>
  <dc:title>Monto Escrito</dc:title>
</cp:coreProperties>
</file>