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</sheets>
  <definedNames>
    <definedName function="false" hidden="true" localSheetId="0" name="_xlnm._FilterDatabase" vbProcedure="false">Hoja1!$A$2:$H$13</definedName>
    <definedName function="false" hidden="false" localSheetId="0" name="_xlnm.Criteria" vbProcedure="false">Hoja1!$B$2:$C$3</definedName>
    <definedName function="false" hidden="false" localSheetId="0" name="_xlnm.Extract" vbProcedure="false">Hoja1!$T$20:$AA$20</definedName>
    <definedName function="false" hidden="false" name="_xlfn_BASE" vbProcedure="false"/>
    <definedName function="false" hidden="false" localSheetId="0" name="Excel_BuiltIn_Criteria" vbProcedure="false">#REF!</definedName>
    <definedName function="false" hidden="false" localSheetId="0" name="Excel_BuiltIn_Extr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t xml:space="preserve">Alumnado matriculado en Enseñanza Superior</t>
  </si>
  <si>
    <t xml:space="preserve">Años</t>
  </si>
  <si>
    <t xml:space="preserve">Diplomaturas</t>
  </si>
  <si>
    <t xml:space="preserve"> Arquitectura e Ing. Técnica</t>
  </si>
  <si>
    <t xml:space="preserve">Licenciaturas</t>
  </si>
  <si>
    <t xml:space="preserve">Arquitectura e Ingeniería</t>
  </si>
  <si>
    <t xml:space="preserve">Doctorado</t>
  </si>
  <si>
    <t xml:space="preserve">EE. Artísticas  (Gº Sup.)</t>
  </si>
  <si>
    <t xml:space="preserve">EE. Nivel Sup. equivalentes a E. Univ.</t>
  </si>
  <si>
    <t xml:space="preserve">Totales</t>
  </si>
  <si>
    <t xml:space="preserve">Maximo</t>
  </si>
  <si>
    <t xml:space="preserve">Mínmo</t>
  </si>
  <si>
    <t xml:space="preserve">Promedio</t>
  </si>
  <si>
    <t xml:space="preserve">1995/96</t>
  </si>
  <si>
    <t xml:space="preserve">1996/97</t>
  </si>
  <si>
    <t xml:space="preserve">1997/98</t>
  </si>
  <si>
    <t xml:space="preserve">1998/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Alumnado matriculado en Enseñanza Superior expresado en porcentaje</t>
  </si>
  <si>
    <t xml:space="preserve">Año de mayor nº de matrículas en doctorado:</t>
  </si>
  <si>
    <t xml:space="preserve">Nº de años en los que el nº de matriculas en Licenciaturas es mayor que 800.000:</t>
  </si>
  <si>
    <t xml:space="preserve">Suma de alumnos de Doctorado en los años en que los alumnos matriculados en Arquitectura e Ingeniería Técnica era superior a 200.000  e inferior a 225.000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0%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5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5" activeCellId="0" sqref="N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85"/>
    <col collapsed="false" customWidth="true" hidden="false" outlineLevel="0" max="4" min="3" style="1" width="12.14"/>
    <col collapsed="false" customWidth="true" hidden="false" outlineLevel="0" max="5" min="5" style="1" width="11.13"/>
    <col collapsed="false" customWidth="true" hidden="false" outlineLevel="0" max="6" min="6" style="1" width="9.41"/>
    <col collapsed="false" customWidth="true" hidden="false" outlineLevel="0" max="7" min="7" style="1" width="8.85"/>
    <col collapsed="false" customWidth="true" hidden="false" outlineLevel="0" max="8" min="8" style="1" width="9.99"/>
    <col collapsed="false" customWidth="true" hidden="false" outlineLevel="0" max="9" min="9" style="1" width="9.41"/>
    <col collapsed="false" customWidth="true" hidden="false" outlineLevel="0" max="11" min="10" style="1" width="8.99"/>
    <col collapsed="false" customWidth="true" hidden="false" outlineLevel="0" max="12" min="12" style="1" width="10.71"/>
    <col collapsed="false" customWidth="false" hidden="false" outlineLevel="0" max="14" min="13" style="1" width="11.42"/>
    <col collapsed="false" customWidth="true" hidden="false" outlineLevel="0" max="15" min="15" style="1" width="12.28"/>
    <col collapsed="false" customWidth="false" hidden="false" outlineLevel="0" max="257" min="16" style="1" width="11.42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60.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5" t="s">
        <v>12</v>
      </c>
      <c r="M2" s="6"/>
    </row>
    <row r="3" customFormat="false" ht="12.75" hidden="false" customHeight="false" outlineLevel="0" collapsed="false">
      <c r="A3" s="7" t="s">
        <v>13</v>
      </c>
      <c r="B3" s="8" t="n">
        <v>315282</v>
      </c>
      <c r="C3" s="8" t="n">
        <v>189626</v>
      </c>
      <c r="D3" s="8" t="n">
        <v>832977</v>
      </c>
      <c r="E3" s="8" t="n">
        <v>133556</v>
      </c>
      <c r="F3" s="8" t="n">
        <v>58348</v>
      </c>
      <c r="G3" s="8" t="n">
        <v>6849</v>
      </c>
      <c r="H3" s="8" t="n">
        <v>21229</v>
      </c>
      <c r="I3" s="8" t="n">
        <f aca="false">SUM(B3:H3)</f>
        <v>1557867</v>
      </c>
      <c r="J3" s="8" t="n">
        <f aca="false">MAX(B3:H3)</f>
        <v>832977</v>
      </c>
      <c r="K3" s="8" t="n">
        <f aca="false">MIN(B3:H3)</f>
        <v>6849</v>
      </c>
      <c r="L3" s="9" t="n">
        <f aca="false">AVERAGE(B3:H3)</f>
        <v>222552.428571429</v>
      </c>
    </row>
    <row r="4" customFormat="false" ht="12.75" hidden="false" customHeight="false" outlineLevel="0" collapsed="false">
      <c r="A4" s="7" t="s">
        <v>14</v>
      </c>
      <c r="B4" s="8" t="n">
        <v>330209</v>
      </c>
      <c r="C4" s="8" t="n">
        <v>202033</v>
      </c>
      <c r="D4" s="8" t="n">
        <v>862436</v>
      </c>
      <c r="E4" s="8" t="n">
        <v>141731</v>
      </c>
      <c r="F4" s="8" t="n">
        <v>60833</v>
      </c>
      <c r="G4" s="8" t="n">
        <v>7162</v>
      </c>
      <c r="H4" s="8" t="n">
        <v>20303</v>
      </c>
      <c r="I4" s="8" t="n">
        <f aca="false">SUM(B4:H4)</f>
        <v>1624707</v>
      </c>
      <c r="J4" s="8" t="n">
        <f aca="false">MAX(B4:H4)</f>
        <v>862436</v>
      </c>
      <c r="K4" s="8" t="n">
        <f aca="false">MIN(B4:H4)</f>
        <v>7162</v>
      </c>
      <c r="L4" s="9" t="n">
        <f aca="false">AVERAGE(B4:H4)</f>
        <v>232101</v>
      </c>
    </row>
    <row r="5" customFormat="false" ht="12.75" hidden="false" customHeight="false" outlineLevel="0" collapsed="false">
      <c r="A5" s="7" t="s">
        <v>15</v>
      </c>
      <c r="B5" s="8" t="n">
        <v>338967</v>
      </c>
      <c r="C5" s="8" t="n">
        <v>210493</v>
      </c>
      <c r="D5" s="8" t="n">
        <v>872856</v>
      </c>
      <c r="E5" s="8" t="n">
        <v>148272</v>
      </c>
      <c r="F5" s="8" t="n">
        <v>61985</v>
      </c>
      <c r="G5" s="8" t="n">
        <v>7848</v>
      </c>
      <c r="H5" s="8" t="n">
        <v>19330</v>
      </c>
      <c r="I5" s="8" t="n">
        <f aca="false">SUM(B5:H5)</f>
        <v>1659751</v>
      </c>
      <c r="J5" s="8" t="n">
        <f aca="false">MAX(B5:H5)</f>
        <v>872856</v>
      </c>
      <c r="K5" s="8" t="n">
        <f aca="false">MIN(B5:H5)</f>
        <v>7848</v>
      </c>
      <c r="L5" s="9" t="n">
        <f aca="false">AVERAGE(B5:H5)</f>
        <v>237107.285714286</v>
      </c>
    </row>
    <row r="6" customFormat="false" ht="12.75" hidden="false" customHeight="false" outlineLevel="0" collapsed="false">
      <c r="A6" s="7" t="s">
        <v>16</v>
      </c>
      <c r="B6" s="8" t="n">
        <v>349239</v>
      </c>
      <c r="C6" s="8" t="n">
        <v>216065</v>
      </c>
      <c r="D6" s="8" t="n">
        <v>861651</v>
      </c>
      <c r="E6" s="8" t="n">
        <v>153203</v>
      </c>
      <c r="F6" s="8" t="n">
        <v>64472</v>
      </c>
      <c r="G6" s="8" t="n">
        <v>8757</v>
      </c>
      <c r="H6" s="8" t="n">
        <v>13456</v>
      </c>
      <c r="I6" s="8" t="n">
        <f aca="false">SUM(B6:H6)</f>
        <v>1666843</v>
      </c>
      <c r="J6" s="8" t="n">
        <f aca="false">MAX(B6:H6)</f>
        <v>861651</v>
      </c>
      <c r="K6" s="8" t="n">
        <f aca="false">MIN(B6:H6)</f>
        <v>8757</v>
      </c>
      <c r="L6" s="9" t="n">
        <f aca="false">AVERAGE(B6:H6)</f>
        <v>238120.428571429</v>
      </c>
    </row>
    <row r="7" customFormat="false" ht="12.75" hidden="false" customHeight="false" outlineLevel="0" collapsed="false">
      <c r="A7" s="7" t="s">
        <v>17</v>
      </c>
      <c r="B7" s="8" t="n">
        <v>355326</v>
      </c>
      <c r="C7" s="8" t="n">
        <v>224253</v>
      </c>
      <c r="D7" s="8" t="n">
        <v>848966</v>
      </c>
      <c r="E7" s="8" t="n">
        <v>158510</v>
      </c>
      <c r="F7" s="8" t="n">
        <v>64293</v>
      </c>
      <c r="G7" s="8" t="n">
        <v>8724</v>
      </c>
      <c r="H7" s="8" t="n">
        <v>8865</v>
      </c>
      <c r="I7" s="8" t="n">
        <f aca="false">SUM(B7:H7)</f>
        <v>1668937</v>
      </c>
      <c r="J7" s="8" t="n">
        <f aca="false">MAX(B7:H7)</f>
        <v>848966</v>
      </c>
      <c r="K7" s="8" t="n">
        <f aca="false">MIN(B7:H7)</f>
        <v>8724</v>
      </c>
      <c r="L7" s="9" t="n">
        <f aca="false">AVERAGE(B7:H7)</f>
        <v>238419.571428571</v>
      </c>
    </row>
    <row r="8" customFormat="false" ht="12.75" hidden="false" customHeight="false" outlineLevel="0" collapsed="false">
      <c r="A8" s="7" t="s">
        <v>18</v>
      </c>
      <c r="B8" s="8" t="n">
        <v>351876</v>
      </c>
      <c r="C8" s="8" t="n">
        <v>228542</v>
      </c>
      <c r="D8" s="8" t="n">
        <v>815213</v>
      </c>
      <c r="E8" s="8" t="n">
        <v>159341</v>
      </c>
      <c r="F8" s="8" t="n">
        <v>62530</v>
      </c>
      <c r="G8" s="8" t="n">
        <v>10592</v>
      </c>
      <c r="H8" s="8" t="n">
        <v>7451</v>
      </c>
      <c r="I8" s="8" t="n">
        <f aca="false">SUM(B8:H8)</f>
        <v>1635545</v>
      </c>
      <c r="J8" s="8" t="n">
        <f aca="false">MAX(B8:H8)</f>
        <v>815213</v>
      </c>
      <c r="K8" s="8" t="n">
        <f aca="false">MIN(B8:H8)</f>
        <v>7451</v>
      </c>
      <c r="L8" s="9" t="n">
        <f aca="false">AVERAGE(B8:H8)</f>
        <v>233649.285714286</v>
      </c>
    </row>
    <row r="9" customFormat="false" ht="12.75" hidden="false" customHeight="false" outlineLevel="0" collapsed="false">
      <c r="A9" s="7" t="s">
        <v>19</v>
      </c>
      <c r="B9" s="8" t="n">
        <v>345671</v>
      </c>
      <c r="C9" s="8" t="n">
        <v>231049</v>
      </c>
      <c r="D9" s="8" t="n">
        <v>788397</v>
      </c>
      <c r="E9" s="8" t="n">
        <v>161790</v>
      </c>
      <c r="F9" s="8" t="n">
        <v>65690</v>
      </c>
      <c r="G9" s="8" t="n">
        <v>9584</v>
      </c>
      <c r="H9" s="8" t="n">
        <v>6097</v>
      </c>
      <c r="I9" s="8" t="n">
        <f aca="false">SUM(B9:H9)</f>
        <v>1608278</v>
      </c>
      <c r="J9" s="8" t="n">
        <f aca="false">MAX(B9:H9)</f>
        <v>788397</v>
      </c>
      <c r="K9" s="8" t="n">
        <f aca="false">MIN(B9:H9)</f>
        <v>6097</v>
      </c>
      <c r="L9" s="9" t="n">
        <f aca="false">AVERAGE(B9:H9)</f>
        <v>229754</v>
      </c>
    </row>
    <row r="10" customFormat="false" ht="12.75" hidden="false" customHeight="false" outlineLevel="0" collapsed="false">
      <c r="A10" s="7" t="s">
        <v>20</v>
      </c>
      <c r="B10" s="8" t="n">
        <v>343265</v>
      </c>
      <c r="C10" s="8" t="n">
        <v>233808</v>
      </c>
      <c r="D10" s="8" t="n">
        <v>758881</v>
      </c>
      <c r="E10" s="8" t="n">
        <v>167713</v>
      </c>
      <c r="F10" s="8" t="n">
        <v>72973</v>
      </c>
      <c r="G10" s="8" t="n">
        <v>7202</v>
      </c>
      <c r="H10" s="8" t="n">
        <v>5412</v>
      </c>
      <c r="I10" s="8" t="n">
        <f aca="false">SUM(B10:H10)</f>
        <v>1589254</v>
      </c>
      <c r="J10" s="8" t="n">
        <f aca="false">MAX(B10:H10)</f>
        <v>758881</v>
      </c>
      <c r="K10" s="8" t="n">
        <f aca="false">MIN(B10:H10)</f>
        <v>5412</v>
      </c>
      <c r="L10" s="9" t="n">
        <f aca="false">AVERAGE(B10:H10)</f>
        <v>227036.285714286</v>
      </c>
    </row>
    <row r="11" customFormat="false" ht="12.75" hidden="false" customHeight="false" outlineLevel="0" collapsed="false">
      <c r="A11" s="7" t="s">
        <v>21</v>
      </c>
      <c r="B11" s="8" t="n">
        <v>342059</v>
      </c>
      <c r="C11" s="8" t="n">
        <v>229118</v>
      </c>
      <c r="D11" s="8" t="n">
        <v>742431</v>
      </c>
      <c r="E11" s="8" t="n">
        <v>166441</v>
      </c>
      <c r="F11" s="8" t="n">
        <v>77439</v>
      </c>
      <c r="G11" s="8" t="n">
        <v>9565</v>
      </c>
      <c r="H11" s="8" t="n">
        <v>4464</v>
      </c>
      <c r="I11" s="8" t="n">
        <f aca="false">SUM(B11:H11)</f>
        <v>1571517</v>
      </c>
      <c r="J11" s="8" t="n">
        <f aca="false">MAX(B11:H11)</f>
        <v>742431</v>
      </c>
      <c r="K11" s="8" t="n">
        <f aca="false">MIN(B11:H11)</f>
        <v>4464</v>
      </c>
      <c r="L11" s="9" t="n">
        <f aca="false">AVERAGE(B11:H11)</f>
        <v>224502.428571429</v>
      </c>
    </row>
    <row r="12" customFormat="false" ht="12.75" hidden="false" customHeight="false" outlineLevel="0" collapsed="false">
      <c r="A12" s="7" t="s">
        <v>22</v>
      </c>
      <c r="B12" s="8" t="n">
        <v>341767</v>
      </c>
      <c r="C12" s="8" t="n">
        <v>223027</v>
      </c>
      <c r="D12" s="8" t="n">
        <v>709441</v>
      </c>
      <c r="E12" s="8" t="n">
        <v>161130</v>
      </c>
      <c r="F12" s="8" t="n">
        <v>76251</v>
      </c>
      <c r="G12" s="8" t="n">
        <v>12027</v>
      </c>
      <c r="H12" s="8" t="n">
        <v>3087</v>
      </c>
      <c r="I12" s="8" t="n">
        <f aca="false">SUM(B12:H12)</f>
        <v>1526730</v>
      </c>
      <c r="J12" s="8" t="n">
        <f aca="false">MAX(B12:H12)</f>
        <v>709441</v>
      </c>
      <c r="K12" s="8" t="n">
        <f aca="false">MIN(B12:H12)</f>
        <v>3087</v>
      </c>
      <c r="L12" s="9" t="n">
        <f aca="false">AVERAGE(B12:H12)</f>
        <v>218104.285714286</v>
      </c>
    </row>
    <row r="13" customFormat="false" ht="13.5" hidden="false" customHeight="false" outlineLevel="0" collapsed="false">
      <c r="A13" s="10" t="s">
        <v>23</v>
      </c>
      <c r="B13" s="11" t="n">
        <v>347656</v>
      </c>
      <c r="C13" s="11" t="n">
        <v>217512</v>
      </c>
      <c r="D13" s="11" t="n">
        <v>694772</v>
      </c>
      <c r="E13" s="11" t="n">
        <v>158705</v>
      </c>
      <c r="F13" s="11" t="n">
        <v>77056</v>
      </c>
      <c r="G13" s="11" t="n">
        <v>13148</v>
      </c>
      <c r="H13" s="11" t="n">
        <v>2725</v>
      </c>
      <c r="I13" s="8" t="n">
        <f aca="false">SUM(B13:H13)</f>
        <v>1511574</v>
      </c>
      <c r="J13" s="8" t="n">
        <f aca="false">MAX(B13:H13)</f>
        <v>694772</v>
      </c>
      <c r="K13" s="8" t="n">
        <f aca="false">MIN(B13:H13)</f>
        <v>2725</v>
      </c>
      <c r="L13" s="9" t="n">
        <f aca="false">AVERAGE(B13:H13)</f>
        <v>215939.142857143</v>
      </c>
    </row>
    <row r="14" customFormat="false" ht="14.25" hidden="false" customHeight="false" outlineLevel="0" collapsed="false"/>
    <row r="15" customFormat="false" ht="17.25" hidden="false" customHeight="false" outlineLevel="0" collapsed="false">
      <c r="A15" s="2" t="s">
        <v>24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48.75" hidden="false" customHeight="false" outlineLevel="0" collapsed="false">
      <c r="A16" s="3" t="s">
        <v>1</v>
      </c>
      <c r="B16" s="4" t="s">
        <v>2</v>
      </c>
      <c r="C16" s="4" t="s">
        <v>3</v>
      </c>
      <c r="D16" s="4" t="s">
        <v>4</v>
      </c>
      <c r="E16" s="4" t="s">
        <v>5</v>
      </c>
      <c r="F16" s="4" t="s">
        <v>6</v>
      </c>
      <c r="G16" s="4" t="s">
        <v>7</v>
      </c>
      <c r="H16" s="4" t="s">
        <v>8</v>
      </c>
      <c r="I16" s="4" t="s">
        <v>9</v>
      </c>
      <c r="J16" s="4" t="s">
        <v>10</v>
      </c>
      <c r="K16" s="4" t="s">
        <v>11</v>
      </c>
      <c r="L16" s="5" t="s">
        <v>12</v>
      </c>
    </row>
    <row r="17" customFormat="false" ht="12.75" hidden="false" customHeight="false" outlineLevel="0" collapsed="false">
      <c r="A17" s="7" t="s">
        <v>13</v>
      </c>
      <c r="B17" s="12" t="n">
        <f aca="false">B3/$I3</f>
        <v>0.202380562653936</v>
      </c>
      <c r="C17" s="12" t="n">
        <f aca="false">C3/$I3</f>
        <v>0.121721559029108</v>
      </c>
      <c r="D17" s="12" t="n">
        <f aca="false">D3/$I3</f>
        <v>0.534690702094595</v>
      </c>
      <c r="E17" s="12" t="n">
        <f aca="false">E3/$I3</f>
        <v>0.0857300398557772</v>
      </c>
      <c r="F17" s="12" t="n">
        <f aca="false">F3/$I3</f>
        <v>0.0374537749371416</v>
      </c>
      <c r="G17" s="12" t="n">
        <f aca="false">G3/$I3</f>
        <v>0.00439639584123677</v>
      </c>
      <c r="H17" s="12" t="n">
        <f aca="false">H3/$I3</f>
        <v>0.0136269655882049</v>
      </c>
      <c r="I17" s="13" t="n">
        <f aca="false">SUM(B17:H17)</f>
        <v>1</v>
      </c>
      <c r="J17" s="13" t="n">
        <f aca="false">MAX(B17:H17)</f>
        <v>0.534690702094595</v>
      </c>
      <c r="K17" s="13" t="n">
        <f aca="false">MIN(B17:H17)</f>
        <v>0.00439639584123677</v>
      </c>
      <c r="L17" s="14" t="n">
        <f aca="false">AVERAGE(B17:H17)</f>
        <v>0.142857142857143</v>
      </c>
    </row>
    <row r="18" customFormat="false" ht="12.75" hidden="false" customHeight="false" outlineLevel="0" collapsed="false">
      <c r="A18" s="7" t="s">
        <v>14</v>
      </c>
      <c r="B18" s="12" t="n">
        <f aca="false">B4/$I4</f>
        <v>0.203242184590822</v>
      </c>
      <c r="C18" s="12" t="n">
        <f aca="false">C4/$I4</f>
        <v>0.124350421337509</v>
      </c>
      <c r="D18" s="12" t="n">
        <f aca="false">D4/$I4</f>
        <v>0.530825558085243</v>
      </c>
      <c r="E18" s="12" t="n">
        <f aca="false">E4/$I4</f>
        <v>0.087234806029641</v>
      </c>
      <c r="F18" s="12" t="n">
        <f aca="false">F4/$I4</f>
        <v>0.0374424434682684</v>
      </c>
      <c r="G18" s="12" t="n">
        <f aca="false">G4/$I4</f>
        <v>0.00440817944404745</v>
      </c>
      <c r="H18" s="12" t="n">
        <f aca="false">H4/$I4</f>
        <v>0.0124964070444702</v>
      </c>
      <c r="I18" s="13" t="n">
        <f aca="false">SUM(B18:H18)</f>
        <v>1</v>
      </c>
      <c r="J18" s="13" t="n">
        <f aca="false">MAX(B18:H18)</f>
        <v>0.530825558085243</v>
      </c>
      <c r="K18" s="13" t="n">
        <f aca="false">MIN(B18:H18)</f>
        <v>0.00440817944404745</v>
      </c>
      <c r="L18" s="14" t="n">
        <f aca="false">AVERAGE(B18:H18)</f>
        <v>0.142857142857143</v>
      </c>
    </row>
    <row r="19" customFormat="false" ht="12.75" hidden="false" customHeight="false" outlineLevel="0" collapsed="false">
      <c r="A19" s="7" t="s">
        <v>15</v>
      </c>
      <c r="B19" s="12" t="n">
        <f aca="false">B5/$I5</f>
        <v>0.204227622095122</v>
      </c>
      <c r="C19" s="12" t="n">
        <f aca="false">C5/$I5</f>
        <v>0.126822035353496</v>
      </c>
      <c r="D19" s="12" t="n">
        <f aca="false">D5/$I5</f>
        <v>0.525895751832655</v>
      </c>
      <c r="E19" s="12" t="n">
        <f aca="false">E5/$I5</f>
        <v>0.0893338820100123</v>
      </c>
      <c r="F19" s="12" t="n">
        <f aca="false">F5/$I5</f>
        <v>0.0373459633402842</v>
      </c>
      <c r="G19" s="12" t="n">
        <f aca="false">G5/$I5</f>
        <v>0.00472842010638945</v>
      </c>
      <c r="H19" s="12" t="n">
        <f aca="false">H5/$I5</f>
        <v>0.0116463252620423</v>
      </c>
      <c r="I19" s="13" t="n">
        <f aca="false">SUM(B19:H19)</f>
        <v>1</v>
      </c>
      <c r="J19" s="13" t="n">
        <f aca="false">MAX(B19:H19)</f>
        <v>0.525895751832655</v>
      </c>
      <c r="K19" s="13" t="n">
        <f aca="false">MIN(B19:H19)</f>
        <v>0.00472842010638945</v>
      </c>
      <c r="L19" s="14" t="n">
        <f aca="false">AVERAGE(B19:H19)</f>
        <v>0.142857142857143</v>
      </c>
    </row>
    <row r="20" customFormat="false" ht="12.75" hidden="false" customHeight="false" outlineLevel="0" collapsed="false">
      <c r="A20" s="7" t="s">
        <v>16</v>
      </c>
      <c r="B20" s="12" t="n">
        <f aca="false">B6/$I6</f>
        <v>0.209521232653585</v>
      </c>
      <c r="C20" s="12" t="n">
        <f aca="false">C6/$I6</f>
        <v>0.129625285644779</v>
      </c>
      <c r="D20" s="12" t="n">
        <f aca="false">D6/$I6</f>
        <v>0.516935908180915</v>
      </c>
      <c r="E20" s="12" t="n">
        <f aca="false">E6/$I6</f>
        <v>0.0919120757023907</v>
      </c>
      <c r="F20" s="12" t="n">
        <f aca="false">F6/$I6</f>
        <v>0.0386791077504</v>
      </c>
      <c r="G20" s="12" t="n">
        <f aca="false">G6/$I6</f>
        <v>0.0052536441644474</v>
      </c>
      <c r="H20" s="12" t="n">
        <f aca="false">H6/$I6</f>
        <v>0.00807274590348341</v>
      </c>
      <c r="I20" s="13" t="n">
        <f aca="false">SUM(B20:H20)</f>
        <v>1</v>
      </c>
      <c r="J20" s="13" t="n">
        <f aca="false">MAX(B20:H20)</f>
        <v>0.516935908180915</v>
      </c>
      <c r="K20" s="13" t="n">
        <f aca="false">MIN(B20:H20)</f>
        <v>0.0052536441644474</v>
      </c>
      <c r="L20" s="14" t="n">
        <f aca="false">AVERAGE(B20:H20)</f>
        <v>0.142857142857143</v>
      </c>
    </row>
    <row r="21" customFormat="false" ht="12.75" hidden="false" customHeight="false" outlineLevel="0" collapsed="false">
      <c r="A21" s="7" t="s">
        <v>17</v>
      </c>
      <c r="B21" s="12" t="n">
        <f aca="false">B7/$I7</f>
        <v>0.212905580018898</v>
      </c>
      <c r="C21" s="12" t="n">
        <f aca="false">C7/$I7</f>
        <v>0.134368762871217</v>
      </c>
      <c r="D21" s="12" t="n">
        <f aca="false">D7/$I7</f>
        <v>0.508686667022182</v>
      </c>
      <c r="E21" s="12" t="n">
        <f aca="false">E7/$I7</f>
        <v>0.0949766228443614</v>
      </c>
      <c r="F21" s="12" t="n">
        <f aca="false">F7/$I7</f>
        <v>0.0385233235286892</v>
      </c>
      <c r="G21" s="12" t="n">
        <f aca="false">G7/$I7</f>
        <v>0.00522727940000132</v>
      </c>
      <c r="H21" s="12" t="n">
        <f aca="false">H7/$I7</f>
        <v>0.00531176431465058</v>
      </c>
      <c r="I21" s="13" t="n">
        <f aca="false">SUM(B21:H21)</f>
        <v>1</v>
      </c>
      <c r="J21" s="13" t="n">
        <f aca="false">MAX(B21:H21)</f>
        <v>0.508686667022182</v>
      </c>
      <c r="K21" s="13" t="n">
        <f aca="false">MIN(B21:H21)</f>
        <v>0.00522727940000132</v>
      </c>
      <c r="L21" s="14" t="n">
        <f aca="false">AVERAGE(B21:H21)</f>
        <v>0.142857142857143</v>
      </c>
    </row>
    <row r="22" customFormat="false" ht="12.75" hidden="false" customHeight="false" outlineLevel="0" collapsed="false">
      <c r="A22" s="7" t="s">
        <v>18</v>
      </c>
      <c r="B22" s="12" t="n">
        <f aca="false">B8/$I8</f>
        <v>0.215142964577557</v>
      </c>
      <c r="C22" s="12" t="n">
        <f aca="false">C8/$I8</f>
        <v>0.139734461601485</v>
      </c>
      <c r="D22" s="12" t="n">
        <f aca="false">D8/$I8</f>
        <v>0.498435078215518</v>
      </c>
      <c r="E22" s="12" t="n">
        <f aca="false">E8/$I8</f>
        <v>0.0974237945149782</v>
      </c>
      <c r="F22" s="12" t="n">
        <f aca="false">F8/$I8</f>
        <v>0.0382319043499262</v>
      </c>
      <c r="G22" s="12" t="n">
        <f aca="false">G8/$I8</f>
        <v>0.00647612875218964</v>
      </c>
      <c r="H22" s="12" t="n">
        <f aca="false">H8/$I8</f>
        <v>0.00455566798834639</v>
      </c>
      <c r="I22" s="13" t="n">
        <f aca="false">SUM(B22:H22)</f>
        <v>1</v>
      </c>
      <c r="J22" s="13" t="n">
        <f aca="false">MAX(B22:H22)</f>
        <v>0.498435078215518</v>
      </c>
      <c r="K22" s="13" t="n">
        <f aca="false">MIN(B22:H22)</f>
        <v>0.00455566798834639</v>
      </c>
      <c r="L22" s="14" t="n">
        <f aca="false">AVERAGE(B22:H22)</f>
        <v>0.142857142857143</v>
      </c>
    </row>
    <row r="23" customFormat="false" ht="12.75" hidden="false" customHeight="false" outlineLevel="0" collapsed="false">
      <c r="A23" s="7" t="s">
        <v>19</v>
      </c>
      <c r="B23" s="12" t="n">
        <f aca="false">B9/$I9</f>
        <v>0.214932368657657</v>
      </c>
      <c r="C23" s="12" t="n">
        <f aca="false">C9/$I9</f>
        <v>0.143662351906822</v>
      </c>
      <c r="D23" s="12" t="n">
        <f aca="false">D9/$I9</f>
        <v>0.49021189122776</v>
      </c>
      <c r="E23" s="12" t="n">
        <f aca="false">E9/$I9</f>
        <v>0.100598279650657</v>
      </c>
      <c r="F23" s="12" t="n">
        <f aca="false">F9/$I9</f>
        <v>0.0408449285509097</v>
      </c>
      <c r="G23" s="12" t="n">
        <f aca="false">G9/$I9</f>
        <v>0.00595916875067619</v>
      </c>
      <c r="H23" s="12" t="n">
        <f aca="false">H9/$I9</f>
        <v>0.00379101125551677</v>
      </c>
      <c r="I23" s="13" t="n">
        <f aca="false">SUM(B23:H23)</f>
        <v>1</v>
      </c>
      <c r="J23" s="13" t="n">
        <f aca="false">MAX(B23:H23)</f>
        <v>0.49021189122776</v>
      </c>
      <c r="K23" s="13" t="n">
        <f aca="false">MIN(B23:H23)</f>
        <v>0.00379101125551677</v>
      </c>
      <c r="L23" s="14" t="n">
        <f aca="false">AVERAGE(B23:H23)</f>
        <v>0.142857142857143</v>
      </c>
    </row>
    <row r="24" customFormat="false" ht="12.75" hidden="false" customHeight="false" outlineLevel="0" collapsed="false">
      <c r="A24" s="7" t="s">
        <v>20</v>
      </c>
      <c r="B24" s="12" t="n">
        <f aca="false">B10/$I10</f>
        <v>0.21599127641019</v>
      </c>
      <c r="C24" s="12" t="n">
        <f aca="false">C10/$I10</f>
        <v>0.147118081817003</v>
      </c>
      <c r="D24" s="12" t="n">
        <f aca="false">D10/$I10</f>
        <v>0.477507685996071</v>
      </c>
      <c r="E24" s="12" t="n">
        <f aca="false">E10/$I10</f>
        <v>0.105529386743718</v>
      </c>
      <c r="F24" s="12" t="n">
        <f aca="false">F10/$I10</f>
        <v>0.04591651177219</v>
      </c>
      <c r="G24" s="12" t="n">
        <f aca="false">G10/$I10</f>
        <v>0.00453168593566541</v>
      </c>
      <c r="H24" s="12" t="n">
        <f aca="false">H10/$I10</f>
        <v>0.00340537132516262</v>
      </c>
      <c r="I24" s="13" t="n">
        <f aca="false">SUM(B24:H24)</f>
        <v>1</v>
      </c>
      <c r="J24" s="13" t="n">
        <f aca="false">MAX(B24:H24)</f>
        <v>0.477507685996071</v>
      </c>
      <c r="K24" s="13" t="n">
        <f aca="false">MIN(B24:H24)</f>
        <v>0.00340537132516262</v>
      </c>
      <c r="L24" s="14" t="n">
        <f aca="false">AVERAGE(B24:H24)</f>
        <v>0.142857142857143</v>
      </c>
    </row>
    <row r="25" customFormat="false" ht="12.75" hidden="false" customHeight="false" outlineLevel="0" collapsed="false">
      <c r="A25" s="7" t="s">
        <v>21</v>
      </c>
      <c r="B25" s="12" t="n">
        <f aca="false">B11/$I11</f>
        <v>0.21766166067564</v>
      </c>
      <c r="C25" s="12" t="n">
        <f aca="false">C11/$I11</f>
        <v>0.145794159401394</v>
      </c>
      <c r="D25" s="12" t="n">
        <f aca="false">D11/$I11</f>
        <v>0.472429506012344</v>
      </c>
      <c r="E25" s="12" t="n">
        <f aca="false">E11/$I11</f>
        <v>0.105911040096925</v>
      </c>
      <c r="F25" s="12" t="n">
        <f aca="false">F11/$I11</f>
        <v>0.0492765907082138</v>
      </c>
      <c r="G25" s="12" t="n">
        <f aca="false">G11/$I11</f>
        <v>0.00608647567923223</v>
      </c>
      <c r="H25" s="12" t="n">
        <f aca="false">H11/$I11</f>
        <v>0.0028405674262512</v>
      </c>
      <c r="I25" s="13" t="n">
        <f aca="false">SUM(B25:H25)</f>
        <v>1</v>
      </c>
      <c r="J25" s="13" t="n">
        <f aca="false">MAX(B25:H25)</f>
        <v>0.472429506012344</v>
      </c>
      <c r="K25" s="13" t="n">
        <f aca="false">MIN(B25:H25)</f>
        <v>0.0028405674262512</v>
      </c>
      <c r="L25" s="14" t="n">
        <f aca="false">AVERAGE(B25:H25)</f>
        <v>0.142857142857143</v>
      </c>
    </row>
    <row r="26" customFormat="false" ht="12.75" hidden="false" customHeight="false" outlineLevel="0" collapsed="false">
      <c r="A26" s="7" t="s">
        <v>22</v>
      </c>
      <c r="B26" s="12" t="n">
        <f aca="false">B12/$I12</f>
        <v>0.223855560577181</v>
      </c>
      <c r="C26" s="12" t="n">
        <f aca="false">C12/$I12</f>
        <v>0.14608149443582</v>
      </c>
      <c r="D26" s="12" t="n">
        <f aca="false">D12/$I12</f>
        <v>0.464680067857447</v>
      </c>
      <c r="E26" s="12" t="n">
        <f aca="false">E12/$I12</f>
        <v>0.105539289854788</v>
      </c>
      <c r="F26" s="12" t="n">
        <f aca="false">F12/$I12</f>
        <v>0.0499439979564167</v>
      </c>
      <c r="G26" s="12" t="n">
        <f aca="false">G12/$I12</f>
        <v>0.0078776207973905</v>
      </c>
      <c r="H26" s="12" t="n">
        <f aca="false">H12/$I12</f>
        <v>0.00202196852095655</v>
      </c>
      <c r="I26" s="13" t="n">
        <f aca="false">SUM(B26:H26)</f>
        <v>1</v>
      </c>
      <c r="J26" s="13" t="n">
        <f aca="false">MAX(B26:H26)</f>
        <v>0.464680067857447</v>
      </c>
      <c r="K26" s="13" t="n">
        <f aca="false">MIN(B26:H26)</f>
        <v>0.00202196852095655</v>
      </c>
      <c r="L26" s="14" t="n">
        <f aca="false">AVERAGE(B26:H26)</f>
        <v>0.142857142857143</v>
      </c>
    </row>
    <row r="27" customFormat="false" ht="13.5" hidden="false" customHeight="false" outlineLevel="0" collapsed="false">
      <c r="A27" s="10" t="s">
        <v>23</v>
      </c>
      <c r="B27" s="12" t="n">
        <f aca="false">B13/$I13</f>
        <v>0.229996017396436</v>
      </c>
      <c r="C27" s="12" t="n">
        <f aca="false">C13/$I13</f>
        <v>0.143897685458998</v>
      </c>
      <c r="D27" s="12" t="n">
        <f aca="false">D13/$I13</f>
        <v>0.459634791283788</v>
      </c>
      <c r="E27" s="12" t="n">
        <f aca="false">E13/$I13</f>
        <v>0.104993205757707</v>
      </c>
      <c r="F27" s="12" t="n">
        <f aca="false">F13/$I13</f>
        <v>0.050977325622166</v>
      </c>
      <c r="G27" s="12" t="n">
        <f aca="false">G13/$I13</f>
        <v>0.00869821788413932</v>
      </c>
      <c r="H27" s="12" t="n">
        <f aca="false">H13/$I13</f>
        <v>0.00180275659676602</v>
      </c>
      <c r="I27" s="13" t="n">
        <f aca="false">SUM(B27:H27)</f>
        <v>1</v>
      </c>
      <c r="J27" s="13" t="n">
        <f aca="false">MAX(B27:H27)</f>
        <v>0.459634791283788</v>
      </c>
      <c r="K27" s="13" t="n">
        <f aca="false">MIN(B27:H27)</f>
        <v>0.00180275659676602</v>
      </c>
      <c r="L27" s="14" t="n">
        <f aca="false">AVERAGE(B27:H27)</f>
        <v>0.142857142857143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15" t="s">
        <v>25</v>
      </c>
      <c r="B29" s="15"/>
      <c r="C29" s="15"/>
      <c r="D29" s="15"/>
      <c r="E29" s="16" t="str">
        <f aca="false">LOOKUP(77439,F3:F13,A3:A13)</f>
        <v>2003/2004</v>
      </c>
    </row>
    <row r="30" customFormat="false" ht="12.75" hidden="false" customHeight="true" outlineLevel="0" collapsed="false">
      <c r="A30" s="17" t="s">
        <v>26</v>
      </c>
      <c r="B30" s="17"/>
      <c r="C30" s="17"/>
      <c r="D30" s="17"/>
      <c r="E30" s="17"/>
      <c r="F30" s="17"/>
      <c r="G30" s="17"/>
      <c r="H30" s="18" t="n">
        <f aca="false">COUNTIF(D3:D13,"&gt;800000")</f>
        <v>6</v>
      </c>
      <c r="I30" s="18"/>
    </row>
    <row r="31" customFormat="false" ht="12.75" hidden="false" customHeight="false" outlineLevel="0" collapsed="false">
      <c r="A31" s="17" t="s">
        <v>27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9"/>
    </row>
  </sheetData>
  <mergeCells count="5">
    <mergeCell ref="A1:L1"/>
    <mergeCell ref="A15:L15"/>
    <mergeCell ref="A29:D29"/>
    <mergeCell ref="A30:G30"/>
    <mergeCell ref="A31:N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0T10:43:12Z</dcterms:created>
  <dc:creator>José Enguita</dc:creator>
  <dc:description/>
  <dc:language>en-US</dc:language>
  <cp:lastModifiedBy>Eva María</cp:lastModifiedBy>
  <dcterms:modified xsi:type="dcterms:W3CDTF">2015-02-01T22:14:45Z</dcterms:modified>
  <cp:revision>0</cp:revision>
  <dc:subject/>
  <dc:title/>
</cp:coreProperties>
</file>