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FACTURADOR" sheetId="1" state="visible" r:id="rId2"/>
    <sheet name="LISTA" sheetId="2" state="visible" r:id="rId3"/>
    <sheet name="TUT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8">
  <si>
    <t xml:space="preserve">INGRESO DE CODIGO</t>
  </si>
  <si>
    <t xml:space="preserve">CANT.</t>
  </si>
  <si>
    <t xml:space="preserve">PRODUCTO</t>
  </si>
  <si>
    <t xml:space="preserve">PRECIO</t>
  </si>
  <si>
    <t xml:space="preserve">SUBTOT</t>
  </si>
  <si>
    <t xml:space="preserve">TOTAL</t>
  </si>
  <si>
    <t xml:space="preserve">REPORTE DE ERRORES</t>
  </si>
  <si>
    <t xml:space="preserve">       AUX PROD</t>
  </si>
  <si>
    <t xml:space="preserve">    AUX PRECIO</t>
  </si>
  <si>
    <t xml:space="preserve"> </t>
  </si>
  <si>
    <t xml:space="preserve">Paga Con</t>
  </si>
  <si>
    <t xml:space="preserve">Vuelto</t>
  </si>
  <si>
    <t xml:space="preserve">                                         </t>
  </si>
  <si>
    <t xml:space="preserve">CODIGO</t>
  </si>
  <si>
    <t xml:space="preserve">DESCRIPCION</t>
  </si>
  <si>
    <t xml:space="preserve">Costo</t>
  </si>
  <si>
    <t xml:space="preserve">%</t>
  </si>
  <si>
    <t xml:space="preserve">Sugerido</t>
  </si>
  <si>
    <t xml:space="preserve">STOCK</t>
  </si>
  <si>
    <t xml:space="preserve">AUX</t>
  </si>
  <si>
    <t xml:space="preserve">Gelatina Godet Ligth Frutilla x30g</t>
  </si>
  <si>
    <t xml:space="preserve">Flan Godet Vainilla x65g</t>
  </si>
  <si>
    <t xml:space="preserve">Postre Godet Vainilla  x140g</t>
  </si>
  <si>
    <t xml:space="preserve">Postre Godet Dulce de Leche  x140g</t>
  </si>
  <si>
    <t xml:space="preserve">Postre Godet Chocolate  x140g</t>
  </si>
  <si>
    <t xml:space="preserve">Gelatina Godet Frutilla x100g</t>
  </si>
  <si>
    <t xml:space="preserve">Gelatina Godet Cereza x100g</t>
  </si>
  <si>
    <t xml:space="preserve">Gelatina Godet Frambuesa x100g</t>
  </si>
  <si>
    <t xml:space="preserve">Gelatina Godet Durazno x100g</t>
  </si>
  <si>
    <t xml:space="preserve">Yerba Mate CBSe x 250</t>
  </si>
  <si>
    <t xml:space="preserve">Yerba Mate La Hoja x 250g</t>
  </si>
  <si>
    <t xml:space="preserve">Yerba Mate Broche de Oro x 250g</t>
  </si>
  <si>
    <t xml:space="preserve">Yerba Mate Cachamate con hierbas</t>
  </si>
  <si>
    <t xml:space="preserve">Yerba Mate CBSe x 500g</t>
  </si>
  <si>
    <t xml:space="preserve">Yerba Mate Rosamonte x 500g</t>
  </si>
  <si>
    <t xml:space="preserve">Yerba Mate Amanda x 500g</t>
  </si>
  <si>
    <t xml:space="preserve">Arroz Gallo Oro x 500g</t>
  </si>
  <si>
    <t xml:space="preserve">Arroz Luchetti Jamas se pasa x 500g</t>
  </si>
  <si>
    <t xml:space="preserve">Arroz Molinos Ala x 500g</t>
  </si>
  <si>
    <t xml:space="preserve">Arroz Barbara largo fino x500g</t>
  </si>
  <si>
    <t xml:space="preserve">Arroz 53 x 500g</t>
  </si>
  <si>
    <t xml:space="preserve">Pure de Tomate Noel x 520 g</t>
  </si>
  <si>
    <t xml:space="preserve">Pure de Tomate La Campagnola x520</t>
  </si>
  <si>
    <t xml:space="preserve">Pure de Tomare de la Huerta x210g</t>
  </si>
  <si>
    <t xml:space="preserve">Palmitos en Trozos Cumana x 396g</t>
  </si>
  <si>
    <t xml:space="preserve">Arveja Monte Nevi x203g</t>
  </si>
  <si>
    <t xml:space="preserve">Atun al Natural Cumana x 170g</t>
  </si>
  <si>
    <t xml:space="preserve">Atun al Aceite Cumana x 170g</t>
  </si>
  <si>
    <t xml:space="preserve">Sardina con aceite Gomez x125</t>
  </si>
  <si>
    <t xml:space="preserve">Sardina sabor Limon Gomez x125</t>
  </si>
  <si>
    <t xml:space="preserve">Mermelada de Durazno Dulcor x 500g</t>
  </si>
  <si>
    <t xml:space="preserve">Mermelada de Zapallo Dulciora x 500g</t>
  </si>
  <si>
    <t xml:space="preserve">Dulce de leche Repostero Manfrey x 400g</t>
  </si>
  <si>
    <t xml:space="preserve">Dulce de leche Clasico Manfrey x 400g</t>
  </si>
  <si>
    <t xml:space="preserve">Dulce de leche Granja de Oro x 400g</t>
  </si>
  <si>
    <t xml:space="preserve">Dulce de leche Granja de Oro x 250g</t>
  </si>
  <si>
    <t xml:space="preserve">Dulce de leche Clasico Ilolay x 400g</t>
  </si>
  <si>
    <t xml:space="preserve">Dulce de leche Clasico Manfrey x 250g</t>
  </si>
  <si>
    <t xml:space="preserve">Sal Fina Celusal x 500g</t>
  </si>
  <si>
    <t xml:space="preserve">Sal Fina Dos Anclas x 500g</t>
  </si>
  <si>
    <t xml:space="preserve">Sal parrillera Dos Anclas x 1kg</t>
  </si>
  <si>
    <t xml:space="preserve">Sal Gruesa Dos Anclas x 1kg</t>
  </si>
  <si>
    <t xml:space="preserve">Sal Fina Dos Estrellas x 500g</t>
  </si>
  <si>
    <t xml:space="preserve">Mermelada de Durazno Dulciora x 500g</t>
  </si>
  <si>
    <t xml:space="preserve">Mermelada de Ciruela Dulcor x 500g</t>
  </si>
  <si>
    <t xml:space="preserve">Duraznos La Joya x 820g</t>
  </si>
  <si>
    <t xml:space="preserve">Jugo de Limon Monte Alto x250</t>
  </si>
  <si>
    <t xml:space="preserve">Jugo de Limon Monte Alto x500</t>
  </si>
  <si>
    <t xml:space="preserve">Jugo de Limon Monte Alto x 1 lt</t>
  </si>
  <si>
    <t xml:space="preserve">Aceite Cocinero Girasol x 900</t>
  </si>
  <si>
    <t xml:space="preserve">Aceite Natura Girasol x 900</t>
  </si>
  <si>
    <t xml:space="preserve">Aceite Cada Dia Mezcla x 900</t>
  </si>
  <si>
    <t xml:space="preserve">Vinagre de Alcohol Frau x950</t>
  </si>
  <si>
    <t xml:space="preserve">Edulcorante Si Diet x 200</t>
  </si>
  <si>
    <t xml:space="preserve">Café Dolca Suave x 250g</t>
  </si>
  <si>
    <t xml:space="preserve">Café Dolca Clasico x 250g</t>
  </si>
  <si>
    <t xml:space="preserve">Café La Virginia Clasico x 100g</t>
  </si>
  <si>
    <t xml:space="preserve">Café Arlistan x 100g</t>
  </si>
  <si>
    <t xml:space="preserve">Café Arlistan x 50g</t>
  </si>
  <si>
    <t xml:space="preserve">Azucar Independencia x 1kg</t>
  </si>
  <si>
    <t xml:space="preserve">Mate Cocido la Tranquera 25 und.</t>
  </si>
  <si>
    <t xml:space="preserve">Te Green Hills Classics x 25 unid.</t>
  </si>
  <si>
    <t xml:space="preserve">Te La Virginia x 25 unid.</t>
  </si>
  <si>
    <t xml:space="preserve">Salsa Vanoli x 180g</t>
  </si>
  <si>
    <t xml:space="preserve">Ketchup Danica x 220g</t>
  </si>
  <si>
    <t xml:space="preserve">Salsa de Barbacoa Danica x 220g</t>
  </si>
  <si>
    <t xml:space="preserve">Salsa Golf Natura x 250</t>
  </si>
  <si>
    <t xml:space="preserve">Savora Original x 250g</t>
  </si>
  <si>
    <t xml:space="preserve">Mayonesa Fanacoa x 237g</t>
  </si>
  <si>
    <t xml:space="preserve">Mayonesa Hellmans Libre de Colesterol x250g</t>
  </si>
  <si>
    <t xml:space="preserve">Mayonesa Hellamans Receta liviana x 250 g</t>
  </si>
  <si>
    <t xml:space="preserve">Mayonesa Danica Suave y Liviana x 500g</t>
  </si>
  <si>
    <t xml:space="preserve">Mayonesa Danica Ligth x 500g </t>
  </si>
  <si>
    <t xml:space="preserve">Mayonesa d`Fiesta x 1kg</t>
  </si>
  <si>
    <t xml:space="preserve">Arcoa x 180g</t>
  </si>
  <si>
    <t xml:space="preserve">Nesquik x 180g</t>
  </si>
  <si>
    <t xml:space="preserve">Chocolino x 180g</t>
  </si>
  <si>
    <t xml:space="preserve">Leche La Serenisima Entera Lvid</t>
  </si>
  <si>
    <t xml:space="preserve">Leche La Serenisima Descremada Lvid</t>
  </si>
  <si>
    <t xml:space="preserve">Citric Naranja x500 cc</t>
  </si>
  <si>
    <t xml:space="preserve">Citric Naranja x1000 cc</t>
  </si>
  <si>
    <t xml:space="preserve">Citric Naranja x1500 cc</t>
  </si>
  <si>
    <t xml:space="preserve">Pan Fargo Lacteado Extra Espon. X 430 g</t>
  </si>
  <si>
    <t xml:space="preserve">Rapiditas Bimbo Clasicas x 330g</t>
  </si>
  <si>
    <t xml:space="preserve">Picadillo de carne Swift x 90g</t>
  </si>
  <si>
    <t xml:space="preserve">Arvejas La Campagnola x 300g</t>
  </si>
  <si>
    <t xml:space="preserve">Choclo Amarillo Entero Noel x 300g</t>
  </si>
  <si>
    <t xml:space="preserve">Choclo Amarillo Cremoso Noel x 300g</t>
  </si>
  <si>
    <t xml:space="preserve">Arvejas Molto x 340g</t>
  </si>
  <si>
    <t xml:space="preserve">Salsa Pizza Molto x 360g</t>
  </si>
  <si>
    <t xml:space="preserve">Pure de Tomate Molto x 520g</t>
  </si>
  <si>
    <t xml:space="preserve">HOJA FACTURADOR</t>
  </si>
  <si>
    <t xml:space="preserve">COLUMNAS:</t>
  </si>
  <si>
    <t xml:space="preserve">B: EN ESTAS CASILLAS SE INGRESAN LOS CODIGOS AL MOMENTO DE VENDER</t>
  </si>
  <si>
    <t xml:space="preserve">      EL LECTOR TIENE QUE ESTAR PROGRAMADO CON EL ENTER</t>
  </si>
  <si>
    <t xml:space="preserve">      DESPUES DE LEER EL CODIGO.</t>
  </si>
  <si>
    <t xml:space="preserve">      DESDE CASILLA A2 HASTA A31 TOMA CODIGOS DE BARRA</t>
  </si>
  <si>
    <t xml:space="preserve">D: INGRESAR CANTIDAD CUANDO ES MAS DE 1, SINO NO ES NECESARIO.</t>
  </si>
  <si>
    <t xml:space="preserve">      CUANDO SE TERMINÓ LA VENTA HAY QUE PINTAR LAS CASILLAS B Y D</t>
  </si>
  <si>
    <t xml:space="preserve">      QUE SE UTILIZARON Y BORRAR TODO CON LA TECLA SUPRIMIR O DELETE</t>
  </si>
  <si>
    <t xml:space="preserve">      NO USAR ESPACIADOR PORQUE LAS FORMULAS DARÁN ERRORES</t>
  </si>
  <si>
    <t xml:space="preserve">      Y YA ESTA LISTO PARA UNA NUEVA VENTA</t>
  </si>
  <si>
    <t xml:space="preserve">F: APARECE EL PRODUCTO DEL CUAL SE INGRESÒ CODIGO</t>
  </si>
  <si>
    <t xml:space="preserve">G: APARECE PRECIO DEL PRODUCTO</t>
  </si>
  <si>
    <t xml:space="preserve">H: APARECE CANTIDAD X PRECIO</t>
  </si>
  <si>
    <t xml:space="preserve">J2: APARECE TOTAL DE LA COMPRA</t>
  </si>
  <si>
    <t xml:space="preserve">L: SE UTILIZA PARA INFORMAR MANUALMENTE AL ADMINISTRADOR </t>
  </si>
  <si>
    <t xml:space="preserve">      DE LOS ERRORES EN LA LISTA. COMO SER</t>
  </si>
  <si>
    <t xml:space="preserve">      CODIGO FALTANTE, DUPLICADO, ERRONEO, ETC…</t>
  </si>
  <si>
    <t xml:space="preserve">N, O, P: COLUMNAS AUXILIARES DE FORMULAS (NO TOCAR)</t>
  </si>
  <si>
    <t xml:space="preserve">HOJA LISTA</t>
  </si>
  <si>
    <t xml:space="preserve">A: CODIGO DE BARRAS (SE INGRESAN CUANDO INGRESA EL PRODUCTO POR PRIMERA VEZ)</t>
  </si>
  <si>
    <t xml:space="preserve">B: DESCRIPCION DEL PRODUCTO (SE INGRESA COMO EL ANTERIOR)</t>
  </si>
  <si>
    <t xml:space="preserve">C: PRECIO (SE INGRESA COMO ANTERIOR)</t>
  </si>
  <si>
    <t xml:space="preserve">E1: INFORMA AUTOMATIC. SI HAY CODIGOS DUPLICADOS</t>
  </si>
  <si>
    <t xml:space="preserve">E2 HASTA FINAL: INFORMA EN QUE RENGLON ESTAN LOS DUPLICADOS</t>
  </si>
  <si>
    <t xml:space="preserve">       FALSO: NO ESTA DUPLICADO    /      VERDADERO: ESTA DUPLICADO</t>
  </si>
  <si>
    <t xml:space="preserve">N Y O: AUXILIARES (NO TOCA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[$€]\ * #,##0.00_ ;_ [$€]\ * \-#,##0.00_ ;_ [$€]\ * \-??_ ;_ @_ "/>
    <numFmt numFmtId="166" formatCode="0"/>
    <numFmt numFmtId="167" formatCode="0.00"/>
    <numFmt numFmtId="168" formatCode="#,##0"/>
    <numFmt numFmtId="169" formatCode="@"/>
    <numFmt numFmtId="170" formatCode="#,##0.00"/>
    <numFmt numFmtId="171" formatCode="0.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8"/>
      <color rgb="FFFF0000"/>
      <name val="Arial"/>
      <family val="2"/>
    </font>
    <font>
      <sz val="12"/>
      <color rgb="FF333333"/>
      <name val="Arial"/>
      <family val="2"/>
    </font>
    <font>
      <b val="true"/>
      <sz val="14"/>
      <color rgb="FFFFFFFF"/>
      <name val="Calibri"/>
      <family val="2"/>
    </font>
    <font>
      <sz val="12"/>
      <name val="Arial Unicode MS"/>
      <family val="0"/>
    </font>
    <font>
      <sz val="12"/>
      <color rgb="FF808080"/>
      <name val="Arial Unicode MS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17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17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9" fillId="17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14</xdr:row>
      <xdr:rowOff>152640</xdr:rowOff>
    </xdr:from>
    <xdr:to>
      <xdr:col>10</xdr:col>
      <xdr:colOff>40320</xdr:colOff>
      <xdr:row>17</xdr:row>
      <xdr:rowOff>38160</xdr:rowOff>
    </xdr:to>
    <xdr:sp>
      <xdr:nvSpPr>
        <xdr:cNvPr id="0" name="desk1"/>
        <xdr:cNvSpPr/>
      </xdr:nvSpPr>
      <xdr:spPr>
        <a:xfrm>
          <a:off x="6790680" y="2829240"/>
          <a:ext cx="1167480" cy="456840"/>
        </a:xfrm>
        <a:prstGeom prst="pie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Calibri"/>
            </a:rPr>
            <a:t>Limpia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25.13"/>
    <col collapsed="false" customWidth="true" hidden="false" outlineLevel="0" max="3" min="3" style="3" width="1.28"/>
    <col collapsed="false" customWidth="true" hidden="false" outlineLevel="0" max="4" min="4" style="3" width="6.41"/>
    <col collapsed="false" customWidth="true" hidden="false" outlineLevel="0" max="5" min="5" style="3" width="1.41"/>
    <col collapsed="false" customWidth="true" hidden="false" outlineLevel="0" max="6" min="6" style="3" width="37.41"/>
    <col collapsed="false" customWidth="true" hidden="false" outlineLevel="0" max="7" min="7" style="3" width="10.13"/>
    <col collapsed="false" customWidth="true" hidden="false" outlineLevel="0" max="8" min="8" style="0" width="10.85"/>
    <col collapsed="false" customWidth="true" hidden="false" outlineLevel="0" max="9" min="9" style="1" width="2.13"/>
    <col collapsed="false" customWidth="true" hidden="false" outlineLevel="0" max="10" min="10" style="4" width="16.28"/>
    <col collapsed="false" customWidth="true" hidden="false" outlineLevel="0" max="11" min="11" style="1" width="2.28"/>
    <col collapsed="false" customWidth="true" hidden="false" outlineLevel="0" max="12" min="12" style="2" width="58.99"/>
    <col collapsed="false" customWidth="true" hidden="false" outlineLevel="0" max="13" min="13" style="1" width="32.56"/>
    <col collapsed="false" customWidth="true" hidden="false" outlineLevel="0" max="14" min="14" style="5" width="1.41"/>
    <col collapsed="false" customWidth="true" hidden="false" outlineLevel="0" max="15" min="15" style="6" width="0.99"/>
    <col collapsed="false" customWidth="true" hidden="false" outlineLevel="0" max="16" min="16" style="7" width="1.13"/>
    <col collapsed="false" customWidth="false" hidden="false" outlineLevel="0" max="257" min="17" style="1" width="11.42"/>
  </cols>
  <sheetData>
    <row r="1" s="17" customFormat="true" ht="15.75" hidden="false" customHeight="false" outlineLevel="0" collapsed="false">
      <c r="A1" s="8"/>
      <c r="B1" s="9" t="s">
        <v>0</v>
      </c>
      <c r="C1" s="10"/>
      <c r="D1" s="11" t="s">
        <v>1</v>
      </c>
      <c r="E1" s="11"/>
      <c r="F1" s="12" t="s">
        <v>2</v>
      </c>
      <c r="G1" s="12" t="s">
        <v>3</v>
      </c>
      <c r="H1" s="13" t="s">
        <v>4</v>
      </c>
      <c r="I1" s="14"/>
      <c r="J1" s="15" t="s">
        <v>5</v>
      </c>
      <c r="K1" s="14"/>
      <c r="L1" s="16" t="s">
        <v>6</v>
      </c>
      <c r="N1" s="18"/>
      <c r="O1" s="19" t="s">
        <v>7</v>
      </c>
      <c r="P1" s="20" t="s">
        <v>8</v>
      </c>
      <c r="Q1" s="17" t="s">
        <v>9</v>
      </c>
    </row>
    <row r="2" customFormat="false" ht="15" hidden="false" customHeight="true" outlineLevel="0" collapsed="false">
      <c r="A2" s="21"/>
      <c r="B2" s="22" t="n">
        <v>7790580120108</v>
      </c>
      <c r="C2" s="23"/>
      <c r="E2" s="21"/>
      <c r="F2" s="3" t="str">
        <f aca="false">IF(O2=0," ",O2)</f>
        <v>Postre Godet Vainilla  x140g</v>
      </c>
      <c r="G2" s="3" t="n">
        <f aca="false">IF(N2=0," ",N2)</f>
        <v>7.9</v>
      </c>
      <c r="H2" s="0" t="n">
        <f aca="false">IF(P2=0," ",P2)</f>
        <v>7.9</v>
      </c>
      <c r="I2" s="7"/>
      <c r="J2" s="24" t="n">
        <f aca="false">SUM(P2:P31)</f>
        <v>7.9</v>
      </c>
      <c r="K2" s="7"/>
      <c r="L2" s="25"/>
      <c r="N2" s="26" t="n">
        <f aca="false">IF(ISERROR(VLOOKUP(B2,LISTA!A$2:LISTA!C$1300,3,FALSE())),0,VLOOKUP(B2,LISTA!A$2:LISTA!C$1300,3,FALSE()))</f>
        <v>7.9</v>
      </c>
      <c r="O2" s="6" t="str">
        <f aca="false">IF(ISERROR(VLOOKUP(B2,LISTA!A$2:LISTA!C$1300,2,FALSE())),0,VLOOKUP(B2,LISTA!A$2:LISTA!C$1300,2,FALSE()))</f>
        <v>Postre Godet Vainilla  x140g</v>
      </c>
      <c r="P2" s="27" t="n">
        <f aca="false">IF(ISBLANK(D2),(N2),(D2*N2))</f>
        <v>7.9</v>
      </c>
    </row>
    <row r="3" customFormat="false" ht="15" hidden="false" customHeight="true" outlineLevel="0" collapsed="false">
      <c r="A3" s="21"/>
      <c r="C3" s="23"/>
      <c r="E3" s="21"/>
      <c r="F3" s="3" t="str">
        <f aca="false">IF(O3=0," ",O3)</f>
        <v> </v>
      </c>
      <c r="G3" s="3" t="str">
        <f aca="false">IF(N3=0," ",N3)</f>
        <v> </v>
      </c>
      <c r="H3" s="0" t="str">
        <f aca="false">IF(P3=0," ",P3)</f>
        <v> </v>
      </c>
      <c r="I3" s="7"/>
      <c r="J3" s="24"/>
      <c r="K3" s="7"/>
      <c r="L3" s="25"/>
      <c r="N3" s="26" t="n">
        <f aca="false">IF(ISERROR(VLOOKUP(B3,LISTA!A$2:LISTA!C$1300,3,FALSE())),0,VLOOKUP(B3,LISTA!A$2:LISTA!C$1300,3,FALSE()))</f>
        <v>0</v>
      </c>
      <c r="O3" s="6" t="n">
        <f aca="false">IF(ISERROR(VLOOKUP(B3,LISTA!A$2:LISTA!C$1300,2,FALSE())),0,VLOOKUP(B3,LISTA!A$2:LISTA!C$1300,2,FALSE()))</f>
        <v>0</v>
      </c>
      <c r="P3" s="27" t="n">
        <f aca="false">IF(ISBLANK(D3),(N3),(D3*N3))</f>
        <v>0</v>
      </c>
    </row>
    <row r="4" customFormat="false" ht="15" hidden="false" customHeight="true" outlineLevel="0" collapsed="false">
      <c r="A4" s="21"/>
      <c r="C4" s="23"/>
      <c r="E4" s="21"/>
      <c r="F4" s="3" t="str">
        <f aca="false">IF(O4=0," ",O4)</f>
        <v> </v>
      </c>
      <c r="G4" s="3" t="str">
        <f aca="false">IF(N4=0," ",N4)</f>
        <v> </v>
      </c>
      <c r="H4" s="0" t="str">
        <f aca="false">IF(P4=0," ",P4)</f>
        <v> </v>
      </c>
      <c r="I4" s="7"/>
      <c r="J4" s="5"/>
      <c r="K4" s="7"/>
      <c r="L4" s="25"/>
      <c r="N4" s="26" t="n">
        <f aca="false">IF(ISERROR(VLOOKUP(B4,LISTA!A$2:LISTA!C$1300,3,FALSE())),0,VLOOKUP(B4,LISTA!A$2:LISTA!C$1300,3,FALSE()))</f>
        <v>0</v>
      </c>
      <c r="O4" s="6" t="n">
        <f aca="false">IF(ISERROR(VLOOKUP(B4,LISTA!A$2:LISTA!C$1300,2,FALSE())),0,VLOOKUP(B4,LISTA!A$2:LISTA!C$1300,2,FALSE()))</f>
        <v>0</v>
      </c>
      <c r="P4" s="27" t="n">
        <f aca="false">IF(ISBLANK(D4),(N4),(D4*N4))</f>
        <v>0</v>
      </c>
    </row>
    <row r="5" customFormat="false" ht="15" hidden="false" customHeight="true" outlineLevel="0" collapsed="false">
      <c r="A5" s="21"/>
      <c r="C5" s="23"/>
      <c r="E5" s="21"/>
      <c r="F5" s="3" t="str">
        <f aca="false">IF(O5=0," ",O5)</f>
        <v> </v>
      </c>
      <c r="G5" s="3" t="str">
        <f aca="false">IF(N5=0," ",N5)</f>
        <v> </v>
      </c>
      <c r="H5" s="0" t="str">
        <f aca="false">IF(P5=0," ",P5)</f>
        <v> </v>
      </c>
      <c r="I5" s="14"/>
      <c r="J5" s="15" t="s">
        <v>10</v>
      </c>
      <c r="K5" s="14"/>
      <c r="L5" s="25"/>
      <c r="N5" s="26" t="n">
        <f aca="false">IF(ISERROR(VLOOKUP(B5,LISTA!A$2:LISTA!C$1300,3,FALSE())),0,VLOOKUP(B5,LISTA!A$2:LISTA!C$1300,3,FALSE()))</f>
        <v>0</v>
      </c>
      <c r="O5" s="6" t="n">
        <f aca="false">IF(ISERROR(VLOOKUP(B5,LISTA!A$2:LISTA!C$1300,2,FALSE())),0,VLOOKUP(B5,LISTA!A$2:LISTA!C$1300,2,FALSE()))</f>
        <v>0</v>
      </c>
      <c r="P5" s="27" t="n">
        <f aca="false">IF(ISBLANK(D5),(N5),(D5*N5))</f>
        <v>0</v>
      </c>
      <c r="R5" s="28"/>
    </row>
    <row r="6" customFormat="false" ht="15" hidden="false" customHeight="true" outlineLevel="0" collapsed="false">
      <c r="A6" s="21"/>
      <c r="C6" s="23"/>
      <c r="E6" s="21"/>
      <c r="F6" s="3" t="str">
        <f aca="false">IF(O6=0," ",O6)</f>
        <v> </v>
      </c>
      <c r="G6" s="3" t="str">
        <f aca="false">IF(N6=0," ",N6)</f>
        <v> </v>
      </c>
      <c r="H6" s="0" t="str">
        <f aca="false">IF(P6=0," ",P6)</f>
        <v> </v>
      </c>
      <c r="I6" s="7"/>
      <c r="J6" s="24"/>
      <c r="K6" s="7"/>
      <c r="L6" s="25"/>
      <c r="N6" s="26" t="n">
        <f aca="false">IF(ISERROR(VLOOKUP(B6,LISTA!A$2:LISTA!C$1300,3,FALSE())),0,VLOOKUP(B6,LISTA!A$2:LISTA!C$1300,3,FALSE()))</f>
        <v>0</v>
      </c>
      <c r="O6" s="6" t="n">
        <f aca="false">IF(ISERROR(VLOOKUP(B6,LISTA!A$2:LISTA!C$1300,2,FALSE())),0,VLOOKUP(B6,LISTA!A$2:LISTA!C$1300,2,FALSE()))</f>
        <v>0</v>
      </c>
      <c r="P6" s="27" t="n">
        <f aca="false">IF(ISBLANK(D6),(N6),(D6*N6))</f>
        <v>0</v>
      </c>
    </row>
    <row r="7" customFormat="false" ht="15" hidden="false" customHeight="true" outlineLevel="0" collapsed="false">
      <c r="A7" s="21"/>
      <c r="B7" s="29"/>
      <c r="C7" s="23"/>
      <c r="E7" s="21"/>
      <c r="F7" s="3" t="str">
        <f aca="false">IF(O7=0," ",O7)</f>
        <v> </v>
      </c>
      <c r="G7" s="3" t="str">
        <f aca="false">IF(N7=0," ",N7)</f>
        <v> </v>
      </c>
      <c r="H7" s="0" t="str">
        <f aca="false">IF(P7=0," ",P7)</f>
        <v> </v>
      </c>
      <c r="I7" s="7"/>
      <c r="J7" s="24"/>
      <c r="K7" s="7"/>
      <c r="L7" s="25"/>
      <c r="N7" s="26" t="n">
        <f aca="false">IF(ISERROR(VLOOKUP(B7,LISTA!A$2:LISTA!C$1300,3,FALSE())),0,VLOOKUP(B7,LISTA!A$2:LISTA!C$1300,3,FALSE()))</f>
        <v>0</v>
      </c>
      <c r="O7" s="6" t="n">
        <f aca="false">IF(ISERROR(VLOOKUP(B7,LISTA!A$2:LISTA!C$1300,2,FALSE())),0,VLOOKUP(B7,LISTA!A$2:LISTA!C$1300,2,FALSE()))</f>
        <v>0</v>
      </c>
      <c r="P7" s="27" t="n">
        <f aca="false">IF(ISBLANK(D7),(N7),(D7*N7))</f>
        <v>0</v>
      </c>
    </row>
    <row r="8" customFormat="false" ht="15" hidden="false" customHeight="true" outlineLevel="0" collapsed="false">
      <c r="A8" s="21"/>
      <c r="C8" s="23"/>
      <c r="E8" s="21"/>
      <c r="F8" s="3" t="str">
        <f aca="false">IF(O8=0," ",O8)</f>
        <v> </v>
      </c>
      <c r="G8" s="3" t="str">
        <f aca="false">IF(N8=0," ",N8)</f>
        <v> </v>
      </c>
      <c r="H8" s="0" t="str">
        <f aca="false">IF(P8=0," ",P8)</f>
        <v> </v>
      </c>
      <c r="I8" s="7"/>
      <c r="J8" s="5"/>
      <c r="K8" s="7"/>
      <c r="L8" s="25"/>
      <c r="N8" s="26" t="n">
        <f aca="false">IF(ISERROR(VLOOKUP(B8,LISTA!A$2:LISTA!C$1300,3,FALSE())),0,VLOOKUP(B8,LISTA!A$2:LISTA!C$1300,3,FALSE()))</f>
        <v>0</v>
      </c>
      <c r="O8" s="6" t="n">
        <f aca="false">IF(ISERROR(VLOOKUP(B8,LISTA!A$2:LISTA!C$1300,2,FALSE())),0,VLOOKUP(B8,LISTA!A$2:LISTA!C$1300,2,FALSE()))</f>
        <v>0</v>
      </c>
      <c r="P8" s="27" t="n">
        <f aca="false">IF(ISBLANK(D8),(N8),(D8*N8))</f>
        <v>0</v>
      </c>
    </row>
    <row r="9" customFormat="false" ht="15" hidden="false" customHeight="true" outlineLevel="0" collapsed="false">
      <c r="A9" s="21"/>
      <c r="C9" s="23"/>
      <c r="E9" s="21"/>
      <c r="F9" s="3" t="str">
        <f aca="false">IF(O9=0," ",O9)</f>
        <v> </v>
      </c>
      <c r="G9" s="3" t="str">
        <f aca="false">IF(N9=0," ",N9)</f>
        <v> </v>
      </c>
      <c r="H9" s="0" t="str">
        <f aca="false">IF(P9=0," ",P9)</f>
        <v> </v>
      </c>
      <c r="I9" s="14"/>
      <c r="J9" s="15" t="s">
        <v>11</v>
      </c>
      <c r="K9" s="14"/>
      <c r="L9" s="25"/>
      <c r="N9" s="26" t="n">
        <f aca="false">IF(ISERROR(VLOOKUP(B9,LISTA!A$2:LISTA!C$1300,3,FALSE())),0,VLOOKUP(B9,LISTA!A$2:LISTA!C$1300,3,FALSE()))</f>
        <v>0</v>
      </c>
      <c r="O9" s="6" t="n">
        <f aca="false">IF(ISERROR(VLOOKUP(B9,LISTA!A$2:LISTA!C$1300,2,FALSE())),0,VLOOKUP(B9,LISTA!A$2:LISTA!C$1300,2,FALSE()))</f>
        <v>0</v>
      </c>
      <c r="P9" s="27" t="n">
        <f aca="false">IF(ISBLANK(D9),(N9),(D9*N9))</f>
        <v>0</v>
      </c>
    </row>
    <row r="10" customFormat="false" ht="15" hidden="false" customHeight="true" outlineLevel="0" collapsed="false">
      <c r="A10" s="21"/>
      <c r="C10" s="23"/>
      <c r="E10" s="21"/>
      <c r="F10" s="3" t="str">
        <f aca="false">IF(O10=0," ",O10)</f>
        <v> </v>
      </c>
      <c r="G10" s="3" t="str">
        <f aca="false">IF(N10=0," ",N10)</f>
        <v> </v>
      </c>
      <c r="H10" s="0" t="str">
        <f aca="false">IF(P10=0," ",P10)</f>
        <v> </v>
      </c>
      <c r="I10" s="7"/>
      <c r="J10" s="24" t="n">
        <f aca="false">J6-J2</f>
        <v>-7.9</v>
      </c>
      <c r="K10" s="7"/>
      <c r="L10" s="25"/>
      <c r="N10" s="26" t="n">
        <f aca="false">IF(ISERROR(VLOOKUP(B10,LISTA!A$2:LISTA!C$1300,3,FALSE())),0,VLOOKUP(B10,LISTA!A$2:LISTA!C$1300,3,FALSE()))</f>
        <v>0</v>
      </c>
      <c r="O10" s="6" t="n">
        <f aca="false">IF(ISERROR(VLOOKUP(B10,LISTA!A$2:LISTA!C$1300,2,FALSE())),0,VLOOKUP(B10,LISTA!A$2:LISTA!C$1300,2,FALSE()))</f>
        <v>0</v>
      </c>
      <c r="P10" s="27" t="n">
        <f aca="false">IF(ISBLANK(D10),(N10),(D10*N10))</f>
        <v>0</v>
      </c>
    </row>
    <row r="11" customFormat="false" ht="15" hidden="false" customHeight="true" outlineLevel="0" collapsed="false">
      <c r="A11" s="21"/>
      <c r="C11" s="23"/>
      <c r="E11" s="21"/>
      <c r="F11" s="3" t="str">
        <f aca="false">IF(O11=0," ",O11)</f>
        <v> </v>
      </c>
      <c r="G11" s="3" t="str">
        <f aca="false">IF(N11=0," ",N11)</f>
        <v> </v>
      </c>
      <c r="H11" s="0" t="str">
        <f aca="false">IF(P11=0," ",P11)</f>
        <v> </v>
      </c>
      <c r="I11" s="7"/>
      <c r="J11" s="24"/>
      <c r="K11" s="7"/>
      <c r="L11" s="25"/>
      <c r="N11" s="26" t="n">
        <f aca="false">IF(ISERROR(VLOOKUP(B11,LISTA!A$2:LISTA!C$1300,3,FALSE())),0,VLOOKUP(B11,LISTA!A$2:LISTA!C$1300,3,FALSE()))</f>
        <v>0</v>
      </c>
      <c r="O11" s="6" t="n">
        <f aca="false">IF(ISERROR(VLOOKUP(B11,LISTA!A$2:LISTA!C$1300,2,FALSE())),0,VLOOKUP(B11,LISTA!A$2:LISTA!C$1300,2,FALSE()))</f>
        <v>0</v>
      </c>
      <c r="P11" s="27" t="n">
        <f aca="false">IF(ISBLANK(D11),(N11),(D11*N11))</f>
        <v>0</v>
      </c>
    </row>
    <row r="12" customFormat="false" ht="15" hidden="false" customHeight="true" outlineLevel="0" collapsed="false">
      <c r="A12" s="21"/>
      <c r="C12" s="23"/>
      <c r="E12" s="21"/>
      <c r="G12" s="3" t="str">
        <f aca="false">IF(N12=0," ",N12)</f>
        <v> </v>
      </c>
      <c r="H12" s="0" t="str">
        <f aca="false">IF(P12=0," ",P12)</f>
        <v> </v>
      </c>
      <c r="I12" s="7"/>
      <c r="J12" s="5"/>
      <c r="K12" s="7"/>
      <c r="L12" s="25"/>
      <c r="N12" s="26" t="n">
        <f aca="false">IF(ISERROR(VLOOKUP(B12,LISTA!A$2:LISTA!C$1300,3,FALSE())),0,VLOOKUP(B12,LISTA!A$2:LISTA!C$1300,3,FALSE()))</f>
        <v>0</v>
      </c>
      <c r="O12" s="6" t="n">
        <f aca="false">IF(ISERROR(VLOOKUP(B12,LISTA!A$2:LISTA!C$1300,2,FALSE())),0,VLOOKUP(B12,LISTA!A$2:LISTA!C$1300,2,FALSE()))</f>
        <v>0</v>
      </c>
      <c r="P12" s="27" t="n">
        <f aca="false">IF(ISBLANK(D12),(N12),(D12*N12))</f>
        <v>0</v>
      </c>
    </row>
    <row r="13" customFormat="false" ht="15" hidden="false" customHeight="true" outlineLevel="0" collapsed="false">
      <c r="A13" s="21"/>
      <c r="C13" s="23"/>
      <c r="E13" s="21"/>
      <c r="F13" s="3" t="str">
        <f aca="false">IF(O13=0," ",O13)</f>
        <v> </v>
      </c>
      <c r="G13" s="3" t="str">
        <f aca="false">IF(N13=0," ",N13)</f>
        <v> </v>
      </c>
      <c r="H13" s="0" t="str">
        <f aca="false">IF(P13=0," ",P13)</f>
        <v> </v>
      </c>
      <c r="I13" s="30"/>
      <c r="J13" s="31"/>
      <c r="K13" s="3"/>
      <c r="L13" s="25"/>
      <c r="N13" s="26" t="n">
        <f aca="false">IF(ISERROR(VLOOKUP(B13,LISTA!A$2:LISTA!C$1300,3,FALSE())),0,VLOOKUP(B13,LISTA!A$2:LISTA!C$1300,3,FALSE()))</f>
        <v>0</v>
      </c>
      <c r="O13" s="6" t="n">
        <f aca="false">IF(ISERROR(VLOOKUP(B13,LISTA!A$2:LISTA!C$1300,2,FALSE())),0,VLOOKUP(B13,LISTA!A$2:LISTA!C$1300,2,FALSE()))</f>
        <v>0</v>
      </c>
      <c r="P13" s="27" t="n">
        <f aca="false">IF(ISBLANK(D13),(N13),(D13*N13))</f>
        <v>0</v>
      </c>
    </row>
    <row r="14" customFormat="false" ht="15" hidden="false" customHeight="true" outlineLevel="0" collapsed="false">
      <c r="A14" s="21"/>
      <c r="C14" s="23"/>
      <c r="E14" s="21"/>
      <c r="F14" s="3" t="str">
        <f aca="false">IF(O14=0," ",O14)</f>
        <v> </v>
      </c>
      <c r="G14" s="3" t="str">
        <f aca="false">IF(N14=0," ",N14)</f>
        <v> </v>
      </c>
      <c r="H14" s="0" t="str">
        <f aca="false">IF(P14=0," ",P14)</f>
        <v> </v>
      </c>
      <c r="I14" s="30"/>
      <c r="J14" s="31"/>
      <c r="K14" s="3"/>
      <c r="L14" s="25"/>
      <c r="N14" s="26" t="n">
        <f aca="false">IF(ISERROR(VLOOKUP(B14,LISTA!A$2:LISTA!C$1300,3,FALSE())),0,VLOOKUP(B14,LISTA!A$2:LISTA!C$1300,3,FALSE()))</f>
        <v>0</v>
      </c>
      <c r="O14" s="6" t="n">
        <f aca="false">IF(ISERROR(VLOOKUP(B14,LISTA!A$2:LISTA!C$1300,2,FALSE())),0,VLOOKUP(B14,LISTA!A$2:LISTA!C$1300,2,FALSE()))</f>
        <v>0</v>
      </c>
      <c r="P14" s="27" t="n">
        <f aca="false">IF(ISBLANK(D14),(N14),(D14*N14))</f>
        <v>0</v>
      </c>
    </row>
    <row r="15" customFormat="false" ht="15" hidden="false" customHeight="true" outlineLevel="0" collapsed="false">
      <c r="A15" s="21"/>
      <c r="C15" s="23"/>
      <c r="E15" s="21"/>
      <c r="F15" s="3" t="str">
        <f aca="false">IF(O15=0," ",O15)</f>
        <v> </v>
      </c>
      <c r="G15" s="3" t="str">
        <f aca="false">IF(N15=0," ",N15)</f>
        <v> </v>
      </c>
      <c r="H15" s="0" t="str">
        <f aca="false">IF(P15=0," ",P15)</f>
        <v> </v>
      </c>
      <c r="I15" s="30"/>
      <c r="J15" s="31"/>
      <c r="K15" s="3"/>
      <c r="L15" s="25"/>
      <c r="N15" s="26" t="n">
        <f aca="false">IF(ISERROR(VLOOKUP(B15,LISTA!A$2:LISTA!C$1300,3,FALSE())),0,VLOOKUP(B15,LISTA!A$2:LISTA!C$1300,3,FALSE()))</f>
        <v>0</v>
      </c>
      <c r="O15" s="6" t="n">
        <f aca="false">IF(ISERROR(VLOOKUP(B15,LISTA!A$2:LISTA!C$1300,2,FALSE())),0,VLOOKUP(B15,LISTA!A$2:LISTA!C$1300,2,FALSE()))</f>
        <v>0</v>
      </c>
      <c r="P15" s="27" t="n">
        <f aca="false">IF(ISBLANK(D15),(N15),(D15*N15))</f>
        <v>0</v>
      </c>
    </row>
    <row r="16" customFormat="false" ht="15" hidden="false" customHeight="true" outlineLevel="0" collapsed="false">
      <c r="A16" s="21"/>
      <c r="C16" s="23"/>
      <c r="E16" s="21"/>
      <c r="F16" s="3" t="str">
        <f aca="false">IF(O16=0," ",O16)</f>
        <v> </v>
      </c>
      <c r="G16" s="3" t="str">
        <f aca="false">IF(N16=0," ",N16)</f>
        <v> </v>
      </c>
      <c r="H16" s="0" t="str">
        <f aca="false">IF(P16=0," ",P16)</f>
        <v> </v>
      </c>
      <c r="I16" s="30"/>
      <c r="J16" s="31"/>
      <c r="K16" s="3"/>
      <c r="L16" s="25"/>
      <c r="N16" s="26" t="n">
        <f aca="false">IF(ISERROR(VLOOKUP(B16,LISTA!A$2:LISTA!C$1300,3,FALSE())),0,VLOOKUP(B16,LISTA!A$2:LISTA!C$1300,3,FALSE()))</f>
        <v>0</v>
      </c>
      <c r="O16" s="6" t="n">
        <f aca="false">IF(ISERROR(VLOOKUP(B16,LISTA!A$2:LISTA!C$1300,2,FALSE())),0,VLOOKUP(B16,LISTA!A$2:LISTA!C$1300,2,FALSE()))</f>
        <v>0</v>
      </c>
      <c r="P16" s="27" t="n">
        <f aca="false">IF(ISBLANK(D16),(N16),(D16*N16))</f>
        <v>0</v>
      </c>
    </row>
    <row r="17" customFormat="false" ht="15" hidden="false" customHeight="true" outlineLevel="0" collapsed="false">
      <c r="A17" s="21"/>
      <c r="C17" s="23"/>
      <c r="E17" s="21"/>
      <c r="F17" s="3" t="str">
        <f aca="false">IF(O17=0," ",O17)</f>
        <v> </v>
      </c>
      <c r="G17" s="3" t="str">
        <f aca="false">IF(N17=0," ",N17)</f>
        <v> </v>
      </c>
      <c r="H17" s="0" t="str">
        <f aca="false">IF(P17=0," ",P17)</f>
        <v> </v>
      </c>
      <c r="I17" s="30"/>
      <c r="J17" s="31"/>
      <c r="K17" s="3"/>
      <c r="L17" s="25"/>
      <c r="N17" s="26" t="n">
        <f aca="false">IF(ISERROR(VLOOKUP(B17,LISTA!A$2:LISTA!C$1300,3,FALSE())),0,VLOOKUP(B17,LISTA!A$2:LISTA!C$1300,3,FALSE()))</f>
        <v>0</v>
      </c>
      <c r="O17" s="6" t="n">
        <f aca="false">IF(ISERROR(VLOOKUP(B17,LISTA!A$2:LISTA!C$1300,2,FALSE())),0,VLOOKUP(B17,LISTA!A$2:LISTA!C$1300,2,FALSE()))</f>
        <v>0</v>
      </c>
      <c r="P17" s="27" t="n">
        <f aca="false">IF(ISBLANK(D17),(N17),(D17*N17))</f>
        <v>0</v>
      </c>
    </row>
    <row r="18" customFormat="false" ht="15" hidden="false" customHeight="true" outlineLevel="0" collapsed="false">
      <c r="A18" s="21"/>
      <c r="C18" s="23"/>
      <c r="E18" s="21"/>
      <c r="F18" s="3" t="str">
        <f aca="false">IF(O18=0," ",O18)</f>
        <v> </v>
      </c>
      <c r="G18" s="3" t="str">
        <f aca="false">IF(N18=0," ",N18)</f>
        <v> </v>
      </c>
      <c r="H18" s="0" t="str">
        <f aca="false">IF(P18=0," ",P18)</f>
        <v> </v>
      </c>
      <c r="I18" s="30"/>
      <c r="J18" s="31"/>
      <c r="K18" s="3"/>
      <c r="L18" s="25"/>
      <c r="N18" s="26" t="n">
        <f aca="false">IF(ISERROR(VLOOKUP(B18,LISTA!A$2:LISTA!C$1300,3,FALSE())),0,VLOOKUP(B18,LISTA!A$2:LISTA!C$1300,3,FALSE()))</f>
        <v>0</v>
      </c>
      <c r="O18" s="6" t="n">
        <f aca="false">IF(ISERROR(VLOOKUP(B18,LISTA!A$2:LISTA!C$1300,2,FALSE())),0,VLOOKUP(B18,LISTA!A$2:LISTA!C$1300,2,FALSE()))</f>
        <v>0</v>
      </c>
      <c r="P18" s="27" t="n">
        <f aca="false">IF(ISBLANK(D18),(N18),(D18*N18))</f>
        <v>0</v>
      </c>
    </row>
    <row r="19" customFormat="false" ht="15" hidden="false" customHeight="true" outlineLevel="0" collapsed="false">
      <c r="A19" s="21"/>
      <c r="C19" s="23"/>
      <c r="E19" s="21"/>
      <c r="F19" s="3" t="str">
        <f aca="false">IF(O19=0," ",O19)</f>
        <v> </v>
      </c>
      <c r="G19" s="3" t="str">
        <f aca="false">IF(N19=0," ",N19)</f>
        <v> </v>
      </c>
      <c r="H19" s="0" t="str">
        <f aca="false">IF(P19=0," ",P19)</f>
        <v> </v>
      </c>
      <c r="I19" s="30"/>
      <c r="J19" s="31"/>
      <c r="K19" s="3"/>
      <c r="L19" s="25"/>
      <c r="N19" s="26" t="n">
        <f aca="false">IF(ISERROR(VLOOKUP(B19,LISTA!A$2:LISTA!C$1300,3,FALSE())),0,VLOOKUP(B19,LISTA!A$2:LISTA!C$1300,3,FALSE()))</f>
        <v>0</v>
      </c>
      <c r="O19" s="6" t="n">
        <f aca="false">IF(ISERROR(VLOOKUP(B19,LISTA!A$2:LISTA!C$1300,2,FALSE())),0,VLOOKUP(B19,LISTA!A$2:LISTA!C$1300,2,FALSE()))</f>
        <v>0</v>
      </c>
      <c r="P19" s="27" t="n">
        <f aca="false">IF(ISBLANK(D19),(N19),(D19*N19))</f>
        <v>0</v>
      </c>
    </row>
    <row r="20" customFormat="false" ht="15" hidden="false" customHeight="true" outlineLevel="0" collapsed="false">
      <c r="A20" s="21"/>
      <c r="B20" s="29"/>
      <c r="C20" s="23"/>
      <c r="E20" s="21"/>
      <c r="F20" s="3" t="str">
        <f aca="false">IF(O20=0," ",O20)</f>
        <v> </v>
      </c>
      <c r="G20" s="3" t="str">
        <f aca="false">IF(N20=0," ",N20)</f>
        <v> </v>
      </c>
      <c r="H20" s="0" t="str">
        <f aca="false">IF(P20=0," ",P20)</f>
        <v> </v>
      </c>
      <c r="I20" s="30"/>
      <c r="J20" s="31"/>
      <c r="K20" s="3"/>
      <c r="L20" s="25"/>
      <c r="N20" s="26" t="n">
        <f aca="false">IF(ISERROR(VLOOKUP(B20,LISTA!A$2:LISTA!C$1300,3,FALSE())),0,VLOOKUP(B20,LISTA!A$2:LISTA!C$1300,3,FALSE()))</f>
        <v>0</v>
      </c>
      <c r="O20" s="6" t="n">
        <f aca="false">IF(ISERROR(VLOOKUP(B20,LISTA!A$2:LISTA!C$1300,2,FALSE())),0,VLOOKUP(B20,LISTA!A$2:LISTA!C$1300,2,FALSE()))</f>
        <v>0</v>
      </c>
      <c r="P20" s="27" t="n">
        <f aca="false">IF(ISBLANK(D20),(N20),(D20*N20))</f>
        <v>0</v>
      </c>
    </row>
    <row r="21" customFormat="false" ht="15" hidden="false" customHeight="true" outlineLevel="0" collapsed="false">
      <c r="A21" s="21"/>
      <c r="B21" s="29"/>
      <c r="C21" s="23"/>
      <c r="E21" s="21"/>
      <c r="F21" s="3" t="str">
        <f aca="false">IF(O21=0," ",O21)</f>
        <v> </v>
      </c>
      <c r="G21" s="3" t="str">
        <f aca="false">IF(N21=0," ",N21)</f>
        <v> </v>
      </c>
      <c r="H21" s="0" t="str">
        <f aca="false">IF(P21=0," ",P21)</f>
        <v> </v>
      </c>
      <c r="I21" s="30"/>
      <c r="J21" s="31"/>
      <c r="K21" s="3"/>
      <c r="L21" s="25"/>
      <c r="N21" s="26" t="n">
        <f aca="false">IF(ISERROR(VLOOKUP(B21,LISTA!A$2:LISTA!C$1300,3,FALSE())),0,VLOOKUP(B21,LISTA!A$2:LISTA!C$1300,3,FALSE()))</f>
        <v>0</v>
      </c>
      <c r="O21" s="6" t="n">
        <f aca="false">IF(ISERROR(VLOOKUP(B21,LISTA!A$2:LISTA!C$1300,2,FALSE())),0,VLOOKUP(B21,LISTA!A$2:LISTA!C$1300,2,FALSE()))</f>
        <v>0</v>
      </c>
      <c r="P21" s="27" t="n">
        <f aca="false">IF(ISBLANK(D21),(N21),(D21*N21))</f>
        <v>0</v>
      </c>
    </row>
    <row r="22" customFormat="false" ht="15" hidden="false" customHeight="true" outlineLevel="0" collapsed="false">
      <c r="A22" s="21"/>
      <c r="B22" s="29"/>
      <c r="C22" s="23"/>
      <c r="E22" s="21"/>
      <c r="F22" s="3" t="str">
        <f aca="false">IF(O22=0," ",O22)</f>
        <v> </v>
      </c>
      <c r="G22" s="3" t="str">
        <f aca="false">IF(N22=0," ",N22)</f>
        <v> </v>
      </c>
      <c r="H22" s="0" t="str">
        <f aca="false">IF(P22=0," ",P22)</f>
        <v> </v>
      </c>
      <c r="I22" s="30"/>
      <c r="J22" s="31"/>
      <c r="K22" s="3"/>
      <c r="L22" s="25"/>
      <c r="N22" s="26" t="n">
        <f aca="false">IF(ISERROR(VLOOKUP(B22,LISTA!A$2:LISTA!C$1300,3,FALSE())),0,VLOOKUP(B22,LISTA!A$2:LISTA!C$1300,3,FALSE()))</f>
        <v>0</v>
      </c>
      <c r="O22" s="6" t="n">
        <f aca="false">IF(ISERROR(VLOOKUP(B22,LISTA!A$2:LISTA!C$1300,2,FALSE())),0,VLOOKUP(B22,LISTA!A$2:LISTA!C$1300,2,FALSE()))</f>
        <v>0</v>
      </c>
      <c r="P22" s="27" t="n">
        <f aca="false">IF(ISBLANK(D22),(N22),(D22*N22))</f>
        <v>0</v>
      </c>
    </row>
    <row r="23" customFormat="false" ht="15" hidden="false" customHeight="true" outlineLevel="0" collapsed="false">
      <c r="A23" s="21"/>
      <c r="B23" s="29"/>
      <c r="C23" s="23"/>
      <c r="E23" s="21"/>
      <c r="F23" s="3" t="str">
        <f aca="false">IF(O23=0," ",O23)</f>
        <v> </v>
      </c>
      <c r="G23" s="3" t="str">
        <f aca="false">IF(N23=0," ",N23)</f>
        <v> </v>
      </c>
      <c r="H23" s="0" t="str">
        <f aca="false">IF(P23=0," ",P23)</f>
        <v> </v>
      </c>
      <c r="I23" s="30"/>
      <c r="J23" s="31"/>
      <c r="K23" s="3"/>
      <c r="L23" s="25"/>
      <c r="N23" s="26" t="n">
        <f aca="false">IF(ISERROR(VLOOKUP(B23,LISTA!A$2:LISTA!C$1300,3,FALSE())),0,VLOOKUP(B23,LISTA!A$2:LISTA!C$1300,3,FALSE()))</f>
        <v>0</v>
      </c>
      <c r="O23" s="6" t="n">
        <f aca="false">IF(ISERROR(VLOOKUP(B23,LISTA!A$2:LISTA!C$1300,2,FALSE())),0,VLOOKUP(B23,LISTA!A$2:LISTA!C$1300,2,FALSE()))</f>
        <v>0</v>
      </c>
      <c r="P23" s="27" t="n">
        <f aca="false">IF(ISBLANK(D23),(N23),(D23*N23))</f>
        <v>0</v>
      </c>
    </row>
    <row r="24" customFormat="false" ht="15" hidden="false" customHeight="true" outlineLevel="0" collapsed="false">
      <c r="A24" s="21"/>
      <c r="B24" s="29"/>
      <c r="C24" s="23"/>
      <c r="E24" s="21"/>
      <c r="F24" s="3" t="str">
        <f aca="false">IF(O24=0," ",O24)</f>
        <v> </v>
      </c>
      <c r="G24" s="3" t="str">
        <f aca="false">IF(N24=0," ",N24)</f>
        <v> </v>
      </c>
      <c r="H24" s="0" t="str">
        <f aca="false">IF(P24=0," ",P24)</f>
        <v> </v>
      </c>
      <c r="I24" s="30"/>
      <c r="J24" s="31"/>
      <c r="K24" s="3"/>
      <c r="L24" s="25"/>
      <c r="N24" s="26" t="n">
        <f aca="false">IF(ISERROR(VLOOKUP(B24,LISTA!A$2:LISTA!C$1300,3,FALSE())),0,VLOOKUP(B24,LISTA!A$2:LISTA!C$1300,3,FALSE()))</f>
        <v>0</v>
      </c>
      <c r="O24" s="6" t="n">
        <f aca="false">IF(ISERROR(VLOOKUP(B24,LISTA!A$2:LISTA!C$1300,2,FALSE())),0,VLOOKUP(B24,LISTA!A$2:LISTA!C$1300,2,FALSE()))</f>
        <v>0</v>
      </c>
      <c r="P24" s="27" t="n">
        <f aca="false">IF(ISBLANK(D24),(N24),(D24*N24))</f>
        <v>0</v>
      </c>
    </row>
    <row r="25" customFormat="false" ht="15" hidden="false" customHeight="true" outlineLevel="0" collapsed="false">
      <c r="A25" s="21"/>
      <c r="B25" s="29"/>
      <c r="C25" s="23"/>
      <c r="E25" s="21"/>
      <c r="F25" s="3" t="str">
        <f aca="false">IF(O25=0," ",O25)</f>
        <v> </v>
      </c>
      <c r="G25" s="3" t="str">
        <f aca="false">IF(N25=0," ",N25)</f>
        <v> </v>
      </c>
      <c r="H25" s="0" t="str">
        <f aca="false">IF(P25=0," ",P25)</f>
        <v> </v>
      </c>
      <c r="I25" s="30"/>
      <c r="J25" s="31"/>
      <c r="K25" s="3"/>
      <c r="N25" s="26" t="n">
        <f aca="false">IF(ISERROR(VLOOKUP(B25,LISTA!A$2:LISTA!C$1300,3,FALSE())),0,VLOOKUP(B25,LISTA!A$2:LISTA!C$1300,3,FALSE()))</f>
        <v>0</v>
      </c>
      <c r="O25" s="6" t="n">
        <f aca="false">IF(ISERROR(VLOOKUP(B25,LISTA!A$2:LISTA!C$1300,2,FALSE())),0,VLOOKUP(B25,LISTA!A$2:LISTA!C$1300,2,FALSE()))</f>
        <v>0</v>
      </c>
      <c r="P25" s="27" t="n">
        <f aca="false">IF(ISBLANK(D25),(N25),(D25*N25))</f>
        <v>0</v>
      </c>
    </row>
    <row r="26" customFormat="false" ht="15" hidden="false" customHeight="true" outlineLevel="0" collapsed="false">
      <c r="A26" s="21"/>
      <c r="B26" s="29"/>
      <c r="C26" s="23"/>
      <c r="E26" s="21"/>
      <c r="F26" s="3" t="str">
        <f aca="false">IF(O26=0," ",O26)</f>
        <v> </v>
      </c>
      <c r="G26" s="3" t="str">
        <f aca="false">IF(N26=0," ",N26)</f>
        <v> </v>
      </c>
      <c r="H26" s="0" t="str">
        <f aca="false">IF(P26=0," ",P26)</f>
        <v> </v>
      </c>
      <c r="I26" s="30"/>
      <c r="J26" s="31"/>
      <c r="K26" s="3"/>
      <c r="N26" s="26" t="n">
        <f aca="false">IF(ISERROR(VLOOKUP(B26,LISTA!A$2:LISTA!C$1300,3,FALSE())),0,VLOOKUP(B26,LISTA!A$2:LISTA!C$1300,3,FALSE()))</f>
        <v>0</v>
      </c>
      <c r="O26" s="6" t="n">
        <f aca="false">IF(ISERROR(VLOOKUP(B26,LISTA!A$2:LISTA!C$1300,2,FALSE())),0,VLOOKUP(B26,LISTA!A$2:LISTA!C$1300,2,FALSE()))</f>
        <v>0</v>
      </c>
      <c r="P26" s="27" t="n">
        <f aca="false">IF(ISBLANK(D26),(N26),(D26*N26))</f>
        <v>0</v>
      </c>
    </row>
    <row r="27" customFormat="false" ht="15" hidden="false" customHeight="true" outlineLevel="0" collapsed="false">
      <c r="A27" s="21"/>
      <c r="B27" s="29"/>
      <c r="C27" s="23"/>
      <c r="E27" s="21"/>
      <c r="F27" s="3" t="str">
        <f aca="false">IF(O27=0," ",O27)</f>
        <v> </v>
      </c>
      <c r="G27" s="3" t="str">
        <f aca="false">IF(N27=0," ",N27)</f>
        <v> </v>
      </c>
      <c r="H27" s="0" t="str">
        <f aca="false">IF(P27=0," ",P27)</f>
        <v> </v>
      </c>
      <c r="I27" s="30"/>
      <c r="J27" s="31"/>
      <c r="K27" s="3"/>
      <c r="N27" s="26" t="n">
        <f aca="false">IF(ISERROR(VLOOKUP(B27,LISTA!A$2:LISTA!C$1300,3,FALSE())),0,VLOOKUP(B27,LISTA!A$2:LISTA!C$1300,3,FALSE()))</f>
        <v>0</v>
      </c>
      <c r="O27" s="6" t="n">
        <f aca="false">IF(ISERROR(VLOOKUP(B27,LISTA!A$2:LISTA!C$1300,2,FALSE())),0,VLOOKUP(B27,LISTA!A$2:LISTA!C$1300,2,FALSE()))</f>
        <v>0</v>
      </c>
      <c r="P27" s="27" t="n">
        <f aca="false">IF(ISBLANK(D27),(N27),(D27*N27))</f>
        <v>0</v>
      </c>
    </row>
    <row r="28" customFormat="false" ht="15" hidden="false" customHeight="true" outlineLevel="0" collapsed="false">
      <c r="A28" s="21"/>
      <c r="C28" s="23"/>
      <c r="E28" s="21"/>
      <c r="F28" s="3" t="str">
        <f aca="false">IF(O28=0," ",O28)</f>
        <v> </v>
      </c>
      <c r="G28" s="3" t="str">
        <f aca="false">IF(N28=0," ",N28)</f>
        <v> </v>
      </c>
      <c r="H28" s="0" t="str">
        <f aca="false">IF(P28=0," ",P28)</f>
        <v> </v>
      </c>
      <c r="I28" s="30"/>
      <c r="J28" s="31"/>
      <c r="K28" s="3"/>
      <c r="N28" s="26" t="n">
        <f aca="false">IF(ISERROR(VLOOKUP(B28,LISTA!A$2:LISTA!C$1300,3,FALSE())),0,VLOOKUP(B28,LISTA!A$2:LISTA!C$1300,3,FALSE()))</f>
        <v>0</v>
      </c>
      <c r="O28" s="6" t="n">
        <f aca="false">IF(ISERROR(VLOOKUP(B28,LISTA!A$2:LISTA!C$1300,2,FALSE())),0,VLOOKUP(B28,LISTA!A$2:LISTA!C$1300,2,FALSE()))</f>
        <v>0</v>
      </c>
      <c r="P28" s="27" t="n">
        <f aca="false">IF(ISBLANK(D28),(N28),(D28*N28))</f>
        <v>0</v>
      </c>
    </row>
    <row r="29" customFormat="false" ht="15" hidden="false" customHeight="true" outlineLevel="0" collapsed="false">
      <c r="A29" s="21"/>
      <c r="C29" s="23"/>
      <c r="E29" s="21"/>
      <c r="F29" s="3" t="str">
        <f aca="false">IF(O29=0," ",O29)</f>
        <v> </v>
      </c>
      <c r="G29" s="3" t="str">
        <f aca="false">IF(N29=0," ",N29)</f>
        <v> </v>
      </c>
      <c r="H29" s="0" t="str">
        <f aca="false">IF(P29=0," ",P29)</f>
        <v> </v>
      </c>
      <c r="I29" s="30"/>
      <c r="J29" s="31"/>
      <c r="K29" s="3"/>
      <c r="N29" s="26" t="n">
        <f aca="false">IF(ISERROR(VLOOKUP(B29,LISTA!A$2:LISTA!C$1300,3,FALSE())),0,VLOOKUP(B29,LISTA!A$2:LISTA!C$1300,3,FALSE()))</f>
        <v>0</v>
      </c>
      <c r="O29" s="6" t="n">
        <f aca="false">IF(ISERROR(VLOOKUP(B29,LISTA!A$2:LISTA!C$1300,2,FALSE())),0,VLOOKUP(B29,LISTA!A$2:LISTA!C$1300,2,FALSE()))</f>
        <v>0</v>
      </c>
      <c r="P29" s="27" t="n">
        <f aca="false">IF(ISBLANK(D29),(N29),(D29*N29))</f>
        <v>0</v>
      </c>
    </row>
    <row r="30" customFormat="false" ht="15" hidden="false" customHeight="true" outlineLevel="0" collapsed="false">
      <c r="A30" s="21"/>
      <c r="C30" s="23"/>
      <c r="E30" s="21"/>
      <c r="F30" s="3" t="str">
        <f aca="false">IF(O30=0," ",O30)</f>
        <v> </v>
      </c>
      <c r="G30" s="3" t="str">
        <f aca="false">IF(N30=0," ",N30)</f>
        <v> </v>
      </c>
      <c r="H30" s="0" t="str">
        <f aca="false">IF(P30=0," ",P30)</f>
        <v> </v>
      </c>
      <c r="I30" s="30"/>
      <c r="J30" s="31"/>
      <c r="K30" s="3"/>
      <c r="N30" s="26" t="n">
        <f aca="false">IF(ISERROR(VLOOKUP(B30,LISTA!A$2:LISTA!C$1300,3,FALSE())),0,VLOOKUP(B30,LISTA!A$2:LISTA!C$1300,3,FALSE()))</f>
        <v>0</v>
      </c>
      <c r="O30" s="6" t="n">
        <f aca="false">IF(ISERROR(VLOOKUP(B30,LISTA!A$2:LISTA!C$1300,2,FALSE())),0,VLOOKUP(B30,LISTA!A$2:LISTA!C$1300,2,FALSE()))</f>
        <v>0</v>
      </c>
      <c r="P30" s="27" t="n">
        <f aca="false">IF(ISBLANK(D30),(N30),(D30*N30))</f>
        <v>0</v>
      </c>
    </row>
    <row r="31" customFormat="false" ht="15" hidden="false" customHeight="true" outlineLevel="0" collapsed="false">
      <c r="A31" s="21"/>
      <c r="C31" s="23"/>
      <c r="E31" s="21"/>
      <c r="F31" s="3" t="str">
        <f aca="false">IF(O31=0," ",O31)</f>
        <v> </v>
      </c>
      <c r="G31" s="3" t="str">
        <f aca="false">IF(N31=0," ",N31)</f>
        <v> </v>
      </c>
      <c r="H31" s="0" t="str">
        <f aca="false">IF(P31=0," ",P31)</f>
        <v> </v>
      </c>
      <c r="I31" s="30"/>
      <c r="J31" s="31"/>
      <c r="K31" s="3"/>
      <c r="N31" s="26" t="n">
        <f aca="false">IF(ISERROR(VLOOKUP(B31,LISTA!A$2:LISTA!C$1300,3,FALSE())),0,VLOOKUP(B31,LISTA!A$2:LISTA!C$1300,3,FALSE()))</f>
        <v>0</v>
      </c>
      <c r="O31" s="6" t="n">
        <f aca="false">IF(ISERROR(VLOOKUP(B31,LISTA!A$2:LISTA!C$1300,2,FALSE())),0,VLOOKUP(B31,LISTA!A$2:LISTA!C$1300,2,FALSE()))</f>
        <v>0</v>
      </c>
      <c r="P31" s="27" t="n">
        <f aca="false">IF(ISBLANK(D31),(N31),(D31*N31))</f>
        <v>0</v>
      </c>
    </row>
    <row r="32" customFormat="false" ht="15" hidden="false" customHeight="true" outlineLevel="0" collapsed="false">
      <c r="A32" s="21"/>
      <c r="B32" s="32"/>
      <c r="C32" s="23"/>
      <c r="D32" s="33"/>
      <c r="E32" s="33"/>
      <c r="F32" s="34"/>
      <c r="G32" s="34"/>
      <c r="H32" s="35"/>
      <c r="I32" s="30"/>
      <c r="K32" s="3"/>
      <c r="N32" s="36"/>
      <c r="P32" s="36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>
      <c r="B330" s="2" t="s">
        <v>12</v>
      </c>
    </row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>
      <c r="J345" s="31"/>
      <c r="M345" s="3"/>
    </row>
    <row r="346" s="3" customFormat="true" ht="15" hidden="false" customHeight="true" outlineLevel="0" collapsed="false">
      <c r="B346" s="29"/>
      <c r="J346" s="31"/>
      <c r="L346" s="2"/>
      <c r="N346" s="5"/>
      <c r="O346" s="6"/>
      <c r="P346" s="7"/>
    </row>
    <row r="347" s="3" customFormat="true" ht="15" hidden="false" customHeight="true" outlineLevel="0" collapsed="false">
      <c r="B347" s="29"/>
      <c r="J347" s="31"/>
      <c r="L347" s="2"/>
      <c r="N347" s="5"/>
      <c r="O347" s="6"/>
      <c r="P347" s="7"/>
    </row>
    <row r="348" s="3" customFormat="true" ht="15" hidden="false" customHeight="true" outlineLevel="0" collapsed="false">
      <c r="B348" s="29"/>
      <c r="J348" s="4"/>
      <c r="L348" s="2"/>
      <c r="M348" s="1"/>
      <c r="N348" s="5"/>
      <c r="O348" s="6"/>
      <c r="P348" s="7"/>
    </row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>
      <c r="J459" s="31"/>
      <c r="M459" s="3"/>
    </row>
    <row r="460" s="3" customFormat="true" ht="15" hidden="false" customHeight="true" outlineLevel="0" collapsed="false">
      <c r="B460" s="29"/>
      <c r="J460" s="4"/>
      <c r="L460" s="2"/>
      <c r="M460" s="1"/>
      <c r="N460" s="5"/>
      <c r="O460" s="6"/>
      <c r="P460" s="7"/>
    </row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>
      <c r="J549" s="31"/>
      <c r="M549" s="3"/>
    </row>
    <row r="550" s="3" customFormat="true" ht="15" hidden="false" customHeight="true" outlineLevel="0" collapsed="false">
      <c r="B550" s="29"/>
      <c r="J550" s="31"/>
      <c r="L550" s="2"/>
      <c r="N550" s="5"/>
      <c r="O550" s="6"/>
      <c r="P550" s="7"/>
    </row>
    <row r="551" s="3" customFormat="true" ht="15" hidden="false" customHeight="true" outlineLevel="0" collapsed="false">
      <c r="B551" s="29"/>
      <c r="J551" s="31"/>
      <c r="L551" s="2"/>
      <c r="N551" s="5"/>
      <c r="O551" s="6"/>
      <c r="P551" s="7"/>
    </row>
    <row r="552" s="3" customFormat="true" ht="15" hidden="false" customHeight="true" outlineLevel="0" collapsed="false">
      <c r="B552" s="29"/>
      <c r="J552" s="31"/>
      <c r="L552" s="2"/>
      <c r="N552" s="5"/>
      <c r="O552" s="6"/>
      <c r="P552" s="7"/>
    </row>
    <row r="553" s="3" customFormat="true" ht="15" hidden="false" customHeight="true" outlineLevel="0" collapsed="false">
      <c r="B553" s="29"/>
      <c r="J553" s="31"/>
      <c r="L553" s="2"/>
      <c r="N553" s="5"/>
      <c r="O553" s="6"/>
      <c r="P553" s="7"/>
    </row>
    <row r="554" s="3" customFormat="true" ht="15" hidden="false" customHeight="true" outlineLevel="0" collapsed="false">
      <c r="B554" s="29"/>
      <c r="J554" s="31"/>
      <c r="L554" s="2"/>
      <c r="N554" s="5"/>
      <c r="O554" s="6"/>
      <c r="P554" s="7"/>
    </row>
    <row r="555" s="3" customFormat="true" ht="15" hidden="false" customHeight="true" outlineLevel="0" collapsed="false">
      <c r="B555" s="29"/>
      <c r="J555" s="4"/>
      <c r="L555" s="2"/>
      <c r="M555" s="1"/>
      <c r="N555" s="5"/>
      <c r="O555" s="6"/>
      <c r="P555" s="7"/>
    </row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>
      <c r="J631" s="31"/>
      <c r="M631" s="3"/>
    </row>
    <row r="632" s="3" customFormat="true" ht="15" hidden="false" customHeight="true" outlineLevel="0" collapsed="false">
      <c r="B632" s="29"/>
      <c r="J632" s="4"/>
      <c r="L632" s="2"/>
      <c r="M632" s="1"/>
      <c r="N632" s="5"/>
      <c r="O632" s="6"/>
      <c r="P632" s="7"/>
    </row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>
      <c r="J658" s="31"/>
      <c r="M658" s="3"/>
    </row>
    <row r="659" s="3" customFormat="true" ht="15" hidden="false" customHeight="true" outlineLevel="0" collapsed="false">
      <c r="B659" s="29"/>
      <c r="J659" s="4"/>
      <c r="L659" s="2"/>
      <c r="M659" s="1"/>
      <c r="N659" s="5"/>
      <c r="O659" s="6"/>
      <c r="P659" s="7"/>
    </row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</sheetData>
  <mergeCells count="4">
    <mergeCell ref="J2:J3"/>
    <mergeCell ref="L2:L24"/>
    <mergeCell ref="J6:J7"/>
    <mergeCell ref="J10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5" zeroHeight="false" outlineLevelRow="0" outlineLevelCol="0"/>
  <cols>
    <col collapsed="false" customWidth="true" hidden="false" outlineLevel="0" max="1" min="1" style="22" width="18.56"/>
    <col collapsed="false" customWidth="true" hidden="false" outlineLevel="0" max="2" min="2" style="22" width="39.13"/>
    <col collapsed="false" customWidth="true" hidden="false" outlineLevel="0" max="3" min="3" style="37" width="8.28"/>
    <col collapsed="false" customWidth="true" hidden="false" outlineLevel="0" max="4" min="4" style="22" width="1.99"/>
    <col collapsed="false" customWidth="true" hidden="false" outlineLevel="0" max="5" min="5" style="2" width="16.7"/>
    <col collapsed="false" customWidth="true" hidden="false" outlineLevel="0" max="6" min="6" style="38" width="7.7"/>
    <col collapsed="false" customWidth="true" hidden="false" outlineLevel="0" max="7" min="7" style="39" width="15.85"/>
    <col collapsed="false" customWidth="true" hidden="false" outlineLevel="0" max="8" min="8" style="22" width="16.42"/>
    <col collapsed="false" customWidth="true" hidden="false" outlineLevel="0" max="9" min="9" style="40" width="11.42"/>
    <col collapsed="false" customWidth="true" hidden="false" outlineLevel="0" max="11" min="10" style="22" width="11.42"/>
    <col collapsed="false" customWidth="true" hidden="false" outlineLevel="0" max="12" min="12" style="41" width="1.41"/>
    <col collapsed="false" customWidth="true" hidden="false" outlineLevel="0" max="13" min="13" style="42" width="1.28"/>
    <col collapsed="false" customWidth="true" hidden="false" outlineLevel="0" max="14" min="14" style="0" width="12.42"/>
  </cols>
  <sheetData>
    <row r="1" customFormat="false" ht="15.75" hidden="false" customHeight="false" outlineLevel="0" collapsed="false">
      <c r="A1" s="43" t="s">
        <v>13</v>
      </c>
      <c r="B1" s="43" t="s">
        <v>14</v>
      </c>
      <c r="C1" s="37" t="s">
        <v>3</v>
      </c>
      <c r="D1" s="44"/>
      <c r="E1" s="45" t="e">
        <f aca="false">IF(L1301=0,"SIN DUPLIC.","HAY DUPLIC.")</f>
        <v>#REF!</v>
      </c>
      <c r="F1" s="46" t="s">
        <v>15</v>
      </c>
      <c r="G1" s="47" t="s">
        <v>16</v>
      </c>
      <c r="H1" s="43" t="s">
        <v>17</v>
      </c>
      <c r="I1" s="48" t="s">
        <v>18</v>
      </c>
      <c r="L1" s="49" t="s">
        <v>19</v>
      </c>
    </row>
    <row r="2" customFormat="false" ht="15" hidden="false" customHeight="false" outlineLevel="0" collapsed="false">
      <c r="A2" s="22" t="n">
        <v>7790580624705</v>
      </c>
      <c r="B2" s="22" t="s">
        <v>20</v>
      </c>
      <c r="C2" s="37" t="n">
        <v>9.5</v>
      </c>
      <c r="D2" s="44"/>
      <c r="E2" s="22" t="str">
        <f aca="false">IF(M2=FALSE(),"OK","DUPLIC")</f>
        <v>OK</v>
      </c>
      <c r="F2" s="38" t="n">
        <v>7</v>
      </c>
      <c r="G2" s="39" t="n">
        <v>0.4</v>
      </c>
      <c r="H2" s="37" t="n">
        <f aca="false">(F2*G2)+F2</f>
        <v>9.8</v>
      </c>
      <c r="I2" s="40" t="n">
        <v>2</v>
      </c>
      <c r="L2" s="50" t="n">
        <f aca="false">IF(M2=TRUE(),1,0)</f>
        <v>0</v>
      </c>
      <c r="M2" s="51" t="n">
        <f aca="false">COUNTIF(A:A,A2)&gt;1</f>
        <v>0</v>
      </c>
    </row>
    <row r="3" customFormat="false" ht="15" hidden="false" customHeight="false" outlineLevel="0" collapsed="false">
      <c r="A3" s="22" t="n">
        <v>7790580135003</v>
      </c>
      <c r="B3" s="22" t="s">
        <v>21</v>
      </c>
      <c r="C3" s="37" t="n">
        <v>6.9</v>
      </c>
      <c r="D3" s="44"/>
      <c r="E3" s="22" t="str">
        <f aca="false">IF(M3=FALSE(),"OK","DUPLIC")</f>
        <v>OK</v>
      </c>
      <c r="G3" s="39" t="n">
        <v>0.3</v>
      </c>
      <c r="H3" s="37" t="n">
        <f aca="false">(F3*G3)+F3</f>
        <v>0</v>
      </c>
      <c r="I3" s="40" t="n">
        <v>2</v>
      </c>
      <c r="L3" s="50" t="n">
        <f aca="false">IF(M3=TRUE(),1,0)</f>
        <v>0</v>
      </c>
      <c r="M3" s="51" t="n">
        <f aca="false">COUNTIF(A:A,A3)&gt;1</f>
        <v>0</v>
      </c>
    </row>
    <row r="4" customFormat="false" ht="15" hidden="false" customHeight="false" outlineLevel="0" collapsed="false">
      <c r="A4" s="22" t="n">
        <v>7790580120108</v>
      </c>
      <c r="B4" s="22" t="s">
        <v>22</v>
      </c>
      <c r="C4" s="37" t="n">
        <v>7.9</v>
      </c>
      <c r="D4" s="44"/>
      <c r="E4" s="22" t="str">
        <f aca="false">IF(M4=FALSE(),"OK","DUPLIC")</f>
        <v>OK</v>
      </c>
      <c r="G4" s="39" t="n">
        <v>0.4</v>
      </c>
      <c r="H4" s="37" t="n">
        <f aca="false">(F4*G4)+F4</f>
        <v>0</v>
      </c>
      <c r="I4" s="40" t="n">
        <v>2</v>
      </c>
      <c r="L4" s="50" t="n">
        <f aca="false">IF(M4=TRUE(),1,0)</f>
        <v>0</v>
      </c>
      <c r="M4" s="51" t="n">
        <f aca="false">COUNTIF(A:A,A4)&gt;1</f>
        <v>0</v>
      </c>
    </row>
    <row r="5" customFormat="false" ht="15" hidden="false" customHeight="false" outlineLevel="0" collapsed="false">
      <c r="A5" s="22" t="n">
        <v>7790580128203</v>
      </c>
      <c r="B5" s="22" t="s">
        <v>23</v>
      </c>
      <c r="C5" s="37" t="n">
        <v>7.9</v>
      </c>
      <c r="D5" s="44"/>
      <c r="E5" s="22" t="str">
        <f aca="false">IF(M5=FALSE(),"OK","DUPLIC")</f>
        <v>OK</v>
      </c>
      <c r="G5" s="39" t="n">
        <v>0.4</v>
      </c>
      <c r="H5" s="37" t="n">
        <f aca="false">(F5*G5)+F5</f>
        <v>0</v>
      </c>
      <c r="I5" s="40" t="n">
        <v>2</v>
      </c>
      <c r="L5" s="50" t="n">
        <f aca="false">IF(M5=TRUE(),1,0)</f>
        <v>0</v>
      </c>
      <c r="M5" s="51" t="n">
        <f aca="false">COUNTIF(A:A,A5)&gt;1</f>
        <v>0</v>
      </c>
    </row>
    <row r="6" customFormat="false" ht="15" hidden="false" customHeight="false" outlineLevel="0" collapsed="false">
      <c r="A6" s="22" t="n">
        <v>7790580174705</v>
      </c>
      <c r="B6" s="22" t="s">
        <v>24</v>
      </c>
      <c r="C6" s="37" t="n">
        <v>10.5</v>
      </c>
      <c r="D6" s="44"/>
      <c r="E6" s="22" t="str">
        <f aca="false">IF(M6=FALSE(),"OK","DUPLIC")</f>
        <v>OK</v>
      </c>
      <c r="G6" s="39" t="n">
        <v>0.4</v>
      </c>
      <c r="H6" s="37" t="n">
        <f aca="false">(F6*G6)+F6</f>
        <v>0</v>
      </c>
      <c r="I6" s="40" t="n">
        <v>2</v>
      </c>
      <c r="L6" s="50" t="n">
        <f aca="false">IF(M6=TRUE(),1,0)</f>
        <v>0</v>
      </c>
      <c r="M6" s="51" t="n">
        <f aca="false">COUNTIF(A:A,A6)&gt;1</f>
        <v>0</v>
      </c>
    </row>
    <row r="7" customFormat="false" ht="15" hidden="false" customHeight="false" outlineLevel="0" collapsed="false">
      <c r="A7" s="22" t="n">
        <v>7790580168209</v>
      </c>
      <c r="B7" s="22" t="s">
        <v>25</v>
      </c>
      <c r="C7" s="37" t="n">
        <v>9.5</v>
      </c>
      <c r="D7" s="44"/>
      <c r="E7" s="22" t="str">
        <f aca="false">IF(M7=FALSE(),"OK","DUPLIC")</f>
        <v>OK</v>
      </c>
      <c r="G7" s="39" t="n">
        <v>0.4</v>
      </c>
      <c r="H7" s="37" t="n">
        <f aca="false">(F7*G7)+F7</f>
        <v>0</v>
      </c>
      <c r="I7" s="40" t="n">
        <v>2</v>
      </c>
      <c r="L7" s="50" t="n">
        <f aca="false">IF(M7=TRUE(),1,0)</f>
        <v>0</v>
      </c>
      <c r="M7" s="51" t="n">
        <f aca="false">COUNTIF(A:A,A7)&gt;1</f>
        <v>0</v>
      </c>
    </row>
    <row r="8" customFormat="false" ht="15" hidden="false" customHeight="false" outlineLevel="0" collapsed="false">
      <c r="A8" s="22" t="n">
        <v>7790580168308</v>
      </c>
      <c r="B8" s="22" t="s">
        <v>26</v>
      </c>
      <c r="C8" s="37" t="n">
        <v>9.5</v>
      </c>
      <c r="D8" s="44"/>
      <c r="E8" s="22" t="str">
        <f aca="false">IF(M8=FALSE(),"OK","DUPLIC")</f>
        <v>OK</v>
      </c>
      <c r="G8" s="39" t="n">
        <v>0.4</v>
      </c>
      <c r="H8" s="37" t="n">
        <f aca="false">(F8*G8)+F8</f>
        <v>0</v>
      </c>
      <c r="I8" s="40" t="n">
        <v>2</v>
      </c>
      <c r="L8" s="50" t="n">
        <f aca="false">IF(M8=TRUE(),1,0)</f>
        <v>0</v>
      </c>
      <c r="M8" s="51" t="n">
        <f aca="false">COUNTIF(A:A,A8)&gt;1</f>
        <v>0</v>
      </c>
    </row>
    <row r="9" customFormat="false" ht="15" hidden="false" customHeight="false" outlineLevel="0" collapsed="false">
      <c r="A9" s="22" t="n">
        <v>7790580169800</v>
      </c>
      <c r="B9" s="22" t="s">
        <v>27</v>
      </c>
      <c r="C9" s="37" t="n">
        <v>9.5</v>
      </c>
      <c r="D9" s="44"/>
      <c r="E9" s="22" t="str">
        <f aca="false">IF(M9=FALSE(),"OK","DUPLIC")</f>
        <v>OK</v>
      </c>
      <c r="G9" s="39" t="n">
        <v>0.4</v>
      </c>
      <c r="H9" s="37" t="n">
        <f aca="false">(F9*G9)+F9</f>
        <v>0</v>
      </c>
      <c r="I9" s="40" t="n">
        <v>2</v>
      </c>
      <c r="L9" s="50" t="n">
        <f aca="false">IF(M9=TRUE(),1,0)</f>
        <v>0</v>
      </c>
      <c r="M9" s="51" t="n">
        <f aca="false">COUNTIF(A:A,A9)&gt;1</f>
        <v>0</v>
      </c>
    </row>
    <row r="10" customFormat="false" ht="15" hidden="false" customHeight="false" outlineLevel="0" collapsed="false">
      <c r="A10" s="22" t="n">
        <v>7790580169909</v>
      </c>
      <c r="B10" s="22" t="s">
        <v>28</v>
      </c>
      <c r="C10" s="37" t="n">
        <v>9.5</v>
      </c>
      <c r="D10" s="44"/>
      <c r="E10" s="22" t="str">
        <f aca="false">IF(M10=FALSE(),"OK","DUPLIC")</f>
        <v>OK</v>
      </c>
      <c r="G10" s="39" t="n">
        <v>0.4</v>
      </c>
      <c r="H10" s="37" t="n">
        <f aca="false">(F10*G10)+F10</f>
        <v>0</v>
      </c>
      <c r="I10" s="40" t="n">
        <v>2</v>
      </c>
      <c r="L10" s="50" t="n">
        <f aca="false">IF(M10=TRUE(),1,0)</f>
        <v>0</v>
      </c>
      <c r="M10" s="51" t="n">
        <f aca="false">COUNTIF(A:A,A10)&gt;1</f>
        <v>0</v>
      </c>
    </row>
    <row r="11" customFormat="false" ht="15" hidden="false" customHeight="false" outlineLevel="0" collapsed="false">
      <c r="A11" s="22" t="n">
        <v>7790710000119</v>
      </c>
      <c r="B11" s="22" t="s">
        <v>29</v>
      </c>
      <c r="C11" s="37" t="n">
        <v>15</v>
      </c>
      <c r="D11" s="44"/>
      <c r="E11" s="22" t="str">
        <f aca="false">IF(M11=FALSE(),"OK","DUPLIC")</f>
        <v>OK</v>
      </c>
      <c r="F11" s="38" t="n">
        <v>11</v>
      </c>
      <c r="G11" s="39" t="n">
        <v>0.3</v>
      </c>
      <c r="H11" s="37" t="n">
        <f aca="false">(F11*G11)+F11</f>
        <v>14.3</v>
      </c>
      <c r="I11" s="40" t="n">
        <v>3</v>
      </c>
      <c r="L11" s="50" t="n">
        <f aca="false">IF(M11=TRUE(),1,0)</f>
        <v>0</v>
      </c>
      <c r="M11" s="51" t="n">
        <f aca="false">COUNTIF(A:A,A11)&gt;1</f>
        <v>0</v>
      </c>
    </row>
    <row r="12" customFormat="false" ht="15" hidden="false" customHeight="false" outlineLevel="0" collapsed="false">
      <c r="A12" s="22" t="n">
        <v>7791680101400</v>
      </c>
      <c r="B12" s="22" t="s">
        <v>30</v>
      </c>
      <c r="C12" s="37" t="n">
        <v>13</v>
      </c>
      <c r="D12" s="44"/>
      <c r="E12" s="22" t="str">
        <f aca="false">IF(M12=FALSE(),"OK","DUPLIC")</f>
        <v>OK</v>
      </c>
      <c r="G12" s="39" t="n">
        <v>0.4</v>
      </c>
      <c r="H12" s="37" t="n">
        <f aca="false">(F12*G12)+F12</f>
        <v>0</v>
      </c>
      <c r="I12" s="40" t="n">
        <v>3</v>
      </c>
      <c r="L12" s="50" t="n">
        <f aca="false">IF(M12=TRUE(),1,0)</f>
        <v>0</v>
      </c>
      <c r="M12" s="51" t="n">
        <f aca="false">COUNTIF(A:A,A12)&gt;1</f>
        <v>0</v>
      </c>
    </row>
    <row r="13" customFormat="false" ht="15" hidden="false" customHeight="false" outlineLevel="0" collapsed="false">
      <c r="A13" s="22" t="n">
        <v>7791414000016</v>
      </c>
      <c r="B13" s="22" t="s">
        <v>31</v>
      </c>
      <c r="C13" s="37" t="n">
        <v>14</v>
      </c>
      <c r="D13" s="44"/>
      <c r="E13" s="22" t="str">
        <f aca="false">IF(M13=FALSE(),"OK","DUPLIC")</f>
        <v>OK</v>
      </c>
      <c r="G13" s="39" t="n">
        <v>0.4</v>
      </c>
      <c r="H13" s="37" t="n">
        <f aca="false">(F13*G13)+F13</f>
        <v>0</v>
      </c>
      <c r="I13" s="40" t="n">
        <v>3</v>
      </c>
      <c r="L13" s="50" t="n">
        <f aca="false">IF(M13=TRUE(),1,0)</f>
        <v>0</v>
      </c>
      <c r="M13" s="51" t="n">
        <f aca="false">COUNTIF(A:A,A13)&gt;1</f>
        <v>0</v>
      </c>
    </row>
    <row r="14" customFormat="false" ht="15" hidden="false" customHeight="false" outlineLevel="0" collapsed="false">
      <c r="A14" s="22" t="n">
        <v>7792280001466</v>
      </c>
      <c r="B14" s="22" t="s">
        <v>32</v>
      </c>
      <c r="C14" s="37" t="n">
        <v>25.5</v>
      </c>
      <c r="D14" s="44"/>
      <c r="E14" s="22" t="str">
        <f aca="false">IF(M14=FALSE(),"OK","DUPLIC")</f>
        <v>OK</v>
      </c>
      <c r="G14" s="39" t="n">
        <v>0.4</v>
      </c>
      <c r="H14" s="37" t="n">
        <f aca="false">(F14*G14)+F14</f>
        <v>0</v>
      </c>
      <c r="I14" s="40" t="n">
        <v>3</v>
      </c>
      <c r="L14" s="50" t="n">
        <f aca="false">IF(M14=TRUE(),1,0)</f>
        <v>0</v>
      </c>
      <c r="M14" s="51" t="n">
        <f aca="false">COUNTIF(A:A,A14)&gt;1</f>
        <v>0</v>
      </c>
    </row>
    <row r="15" customFormat="false" ht="15" hidden="false" customHeight="false" outlineLevel="0" collapsed="false">
      <c r="A15" s="22" t="n">
        <v>7792280000469</v>
      </c>
      <c r="B15" s="22" t="s">
        <v>32</v>
      </c>
      <c r="C15" s="37" t="n">
        <v>25.5</v>
      </c>
      <c r="D15" s="44"/>
      <c r="E15" s="22" t="str">
        <f aca="false">IF(M15=FALSE(),"OK","DUPLIC")</f>
        <v>OK</v>
      </c>
      <c r="G15" s="39" t="n">
        <v>0.4</v>
      </c>
      <c r="H15" s="37" t="n">
        <f aca="false">(F15*G15)+F15</f>
        <v>0</v>
      </c>
      <c r="I15" s="40" t="n">
        <v>3</v>
      </c>
      <c r="L15" s="50" t="n">
        <f aca="false">IF(M15=TRUE(),1,0)</f>
        <v>0</v>
      </c>
      <c r="M15" s="51" t="n">
        <f aca="false">COUNTIF(A:A,A15)&gt;1</f>
        <v>0</v>
      </c>
    </row>
    <row r="16" customFormat="false" ht="15" hidden="false" customHeight="false" outlineLevel="0" collapsed="false">
      <c r="A16" s="22" t="n">
        <v>7790710000102</v>
      </c>
      <c r="B16" s="22" t="s">
        <v>33</v>
      </c>
      <c r="C16" s="37" t="n">
        <v>28</v>
      </c>
      <c r="D16" s="44"/>
      <c r="E16" s="22" t="str">
        <f aca="false">IF(M16=FALSE(),"OK","DUPLIC")</f>
        <v>OK</v>
      </c>
      <c r="G16" s="39" t="n">
        <v>0.4</v>
      </c>
      <c r="H16" s="37" t="n">
        <f aca="false">(F16*G16)+F16</f>
        <v>0</v>
      </c>
      <c r="I16" s="40" t="n">
        <v>3</v>
      </c>
      <c r="L16" s="50" t="n">
        <f aca="false">IF(M16=TRUE(),1,0)</f>
        <v>0</v>
      </c>
      <c r="M16" s="51" t="n">
        <f aca="false">COUNTIF(A:A,A16)&gt;1</f>
        <v>0</v>
      </c>
    </row>
    <row r="17" customFormat="false" ht="15" hidden="false" customHeight="false" outlineLevel="0" collapsed="false">
      <c r="A17" s="22" t="n">
        <v>7790411000029</v>
      </c>
      <c r="B17" s="22" t="s">
        <v>34</v>
      </c>
      <c r="C17" s="37" t="n">
        <v>25.5</v>
      </c>
      <c r="D17" s="44"/>
      <c r="E17" s="22" t="str">
        <f aca="false">IF(M17=FALSE(),"OK","DUPLIC")</f>
        <v>OK</v>
      </c>
      <c r="G17" s="39" t="n">
        <v>0.4</v>
      </c>
      <c r="H17" s="37" t="n">
        <f aca="false">(F17*G17)+F17</f>
        <v>0</v>
      </c>
      <c r="I17" s="40" t="n">
        <v>3</v>
      </c>
      <c r="L17" s="50" t="n">
        <f aca="false">IF(M17=TRUE(),1,0)</f>
        <v>0</v>
      </c>
      <c r="M17" s="51" t="n">
        <f aca="false">COUNTIF(A:A,A17)&gt;1</f>
        <v>0</v>
      </c>
    </row>
    <row r="18" customFormat="false" ht="15" hidden="false" customHeight="false" outlineLevel="0" collapsed="false">
      <c r="A18" s="22" t="n">
        <v>7792710000090</v>
      </c>
      <c r="B18" s="22" t="s">
        <v>35</v>
      </c>
      <c r="C18" s="37" t="n">
        <v>27</v>
      </c>
      <c r="D18" s="44"/>
      <c r="E18" s="22" t="str">
        <f aca="false">IF(M18=FALSE(),"OK","DUPLIC")</f>
        <v>OK</v>
      </c>
      <c r="G18" s="39" t="n">
        <v>0.4</v>
      </c>
      <c r="H18" s="37" t="n">
        <f aca="false">(F18*G18)+F18</f>
        <v>0</v>
      </c>
      <c r="I18" s="40" t="n">
        <v>3</v>
      </c>
      <c r="L18" s="50" t="n">
        <f aca="false">IF(M18=TRUE(),1,0)</f>
        <v>0</v>
      </c>
      <c r="M18" s="51" t="n">
        <f aca="false">COUNTIF(A:A,A18)&gt;1</f>
        <v>0</v>
      </c>
    </row>
    <row r="19" customFormat="false" ht="15" hidden="false" customHeight="false" outlineLevel="0" collapsed="false">
      <c r="A19" s="22" t="n">
        <v>7790070411839</v>
      </c>
      <c r="B19" s="22" t="s">
        <v>36</v>
      </c>
      <c r="C19" s="37" t="n">
        <v>17.5</v>
      </c>
      <c r="D19" s="44"/>
      <c r="E19" s="22" t="str">
        <f aca="false">IF(M19=FALSE(),"OK","DUPLIC")</f>
        <v>OK</v>
      </c>
      <c r="G19" s="39" t="n">
        <v>0.4</v>
      </c>
      <c r="H19" s="37" t="n">
        <f aca="false">(F19*G19)+F19</f>
        <v>0</v>
      </c>
      <c r="L19" s="50" t="n">
        <f aca="false">IF(M19=TRUE(),1,0)</f>
        <v>0</v>
      </c>
      <c r="M19" s="51" t="n">
        <f aca="false">COUNTIF(A:A,A19)&gt;1</f>
        <v>0</v>
      </c>
    </row>
    <row r="20" customFormat="false" ht="15" hidden="false" customHeight="false" outlineLevel="0" collapsed="false">
      <c r="A20" s="22" t="n">
        <v>7790070411822</v>
      </c>
      <c r="B20" s="22" t="s">
        <v>37</v>
      </c>
      <c r="C20" s="37" t="n">
        <v>15</v>
      </c>
      <c r="D20" s="44"/>
      <c r="E20" s="22" t="str">
        <f aca="false">IF(M20=FALSE(),"OK","DUPLIC")</f>
        <v>OK</v>
      </c>
      <c r="G20" s="39" t="n">
        <v>0.4</v>
      </c>
      <c r="H20" s="37" t="n">
        <f aca="false">(F20*G20)+F20</f>
        <v>0</v>
      </c>
      <c r="L20" s="50" t="n">
        <f aca="false">IF(M20=TRUE(),1,0)</f>
        <v>0</v>
      </c>
      <c r="M20" s="51" t="n">
        <f aca="false">COUNTIF(A:A,A20)&gt;1</f>
        <v>0</v>
      </c>
    </row>
    <row r="21" customFormat="false" ht="15" hidden="false" customHeight="false" outlineLevel="0" collapsed="false">
      <c r="A21" s="22" t="n">
        <v>7791120037566</v>
      </c>
      <c r="B21" s="22" t="s">
        <v>38</v>
      </c>
      <c r="C21" s="37" t="n">
        <v>11.5</v>
      </c>
      <c r="D21" s="44"/>
      <c r="E21" s="22" t="str">
        <f aca="false">IF(M21=FALSE(),"OK","DUPLIC")</f>
        <v>OK</v>
      </c>
      <c r="G21" s="39" t="n">
        <v>0.4</v>
      </c>
      <c r="H21" s="37" t="n">
        <f aca="false">(F21*G21)+F21</f>
        <v>0</v>
      </c>
      <c r="L21" s="50" t="n">
        <f aca="false">IF(M21=TRUE(),1,0)</f>
        <v>0</v>
      </c>
      <c r="M21" s="51" t="n">
        <f aca="false">COUNTIF(A:A,A21)&gt;1</f>
        <v>0</v>
      </c>
    </row>
    <row r="22" customFormat="false" ht="15" hidden="false" customHeight="false" outlineLevel="0" collapsed="false">
      <c r="A22" s="22" t="n">
        <v>7794270000190</v>
      </c>
      <c r="B22" s="22" t="s">
        <v>39</v>
      </c>
      <c r="C22" s="37" t="n">
        <v>7</v>
      </c>
      <c r="D22" s="44"/>
      <c r="E22" s="22" t="str">
        <f aca="false">IF(M22=FALSE(),"OK","DUPLIC")</f>
        <v>OK</v>
      </c>
      <c r="G22" s="39" t="n">
        <v>0.4</v>
      </c>
      <c r="H22" s="37" t="n">
        <f aca="false">(F22*G22)+F22</f>
        <v>0</v>
      </c>
      <c r="L22" s="50" t="n">
        <f aca="false">IF(M22=TRUE(),1,0)</f>
        <v>0</v>
      </c>
      <c r="M22" s="51" t="n">
        <f aca="false">COUNTIF(A:A,A22)&gt;1</f>
        <v>0</v>
      </c>
    </row>
    <row r="23" customFormat="false" ht="15" hidden="false" customHeight="false" outlineLevel="0" collapsed="false">
      <c r="A23" s="22" t="n">
        <v>7791120032561</v>
      </c>
      <c r="B23" s="22" t="s">
        <v>40</v>
      </c>
      <c r="C23" s="37" t="n">
        <v>7</v>
      </c>
      <c r="D23" s="44"/>
      <c r="E23" s="22" t="str">
        <f aca="false">IF(M23=FALSE(),"OK","DUPLIC")</f>
        <v>OK</v>
      </c>
      <c r="G23" s="39" t="n">
        <v>0.4</v>
      </c>
      <c r="H23" s="37" t="n">
        <f aca="false">(F23*G23)+F23</f>
        <v>0</v>
      </c>
      <c r="L23" s="50" t="n">
        <f aca="false">IF(M23=TRUE(),1,0)</f>
        <v>0</v>
      </c>
      <c r="M23" s="51" t="n">
        <f aca="false">COUNTIF(A:A,A23)&gt;1</f>
        <v>0</v>
      </c>
    </row>
    <row r="24" customFormat="false" ht="15" hidden="false" customHeight="false" outlineLevel="0" collapsed="false">
      <c r="A24" s="22" t="n">
        <v>7795184001907</v>
      </c>
      <c r="B24" s="22" t="s">
        <v>41</v>
      </c>
      <c r="C24" s="37" t="n">
        <v>8</v>
      </c>
      <c r="D24" s="44"/>
      <c r="E24" s="22" t="str">
        <f aca="false">IF(M24=FALSE(),"OK","DUPLIC")</f>
        <v>OK</v>
      </c>
      <c r="G24" s="39" t="n">
        <v>0.4</v>
      </c>
      <c r="H24" s="37" t="n">
        <f aca="false">(F24*G24)+F24</f>
        <v>0</v>
      </c>
      <c r="L24" s="50" t="n">
        <f aca="false">IF(M24=TRUE(),1,0)</f>
        <v>0</v>
      </c>
      <c r="M24" s="51" t="n">
        <f aca="false">COUNTIF(A:A,A24)&gt;1</f>
        <v>0</v>
      </c>
    </row>
    <row r="25" customFormat="false" ht="15" hidden="false" customHeight="false" outlineLevel="0" collapsed="false">
      <c r="A25" s="22" t="n">
        <v>7793360000485</v>
      </c>
      <c r="B25" s="22" t="s">
        <v>42</v>
      </c>
      <c r="C25" s="37" t="n">
        <v>12</v>
      </c>
      <c r="D25" s="44"/>
      <c r="E25" s="22" t="str">
        <f aca="false">IF(M25=FALSE(),"OK","DUPLIC")</f>
        <v>OK</v>
      </c>
      <c r="G25" s="39" t="n">
        <v>0.4</v>
      </c>
      <c r="H25" s="37" t="n">
        <f aca="false">(F25*G25)+F25</f>
        <v>0</v>
      </c>
      <c r="L25" s="50" t="n">
        <f aca="false">IF(M25=TRUE(),1,0)</f>
        <v>0</v>
      </c>
      <c r="M25" s="51" t="n">
        <f aca="false">COUNTIF(A:A,A25)&gt;1</f>
        <v>0</v>
      </c>
    </row>
    <row r="26" customFormat="false" ht="15" hidden="false" customHeight="false" outlineLevel="0" collapsed="false">
      <c r="A26" s="22" t="n">
        <v>7790036973036</v>
      </c>
      <c r="B26" s="22" t="s">
        <v>43</v>
      </c>
      <c r="C26" s="37" t="n">
        <v>5</v>
      </c>
      <c r="D26" s="44"/>
      <c r="E26" s="22" t="str">
        <f aca="false">IF(M26=FALSE(),"OK","DUPLIC")</f>
        <v>OK</v>
      </c>
      <c r="G26" s="39" t="n">
        <v>0.4</v>
      </c>
      <c r="H26" s="37" t="n">
        <f aca="false">(F26*G26)+F26</f>
        <v>0</v>
      </c>
      <c r="L26" s="50" t="n">
        <f aca="false">IF(M26=TRUE(),1,0)</f>
        <v>0</v>
      </c>
      <c r="M26" s="51" t="n">
        <f aca="false">COUNTIF(A:A,A26)&gt;1</f>
        <v>0</v>
      </c>
    </row>
    <row r="27" customFormat="false" ht="15" hidden="false" customHeight="false" outlineLevel="0" collapsed="false">
      <c r="A27" s="22" t="n">
        <v>7791885000096</v>
      </c>
      <c r="B27" s="22" t="s">
        <v>44</v>
      </c>
      <c r="C27" s="37" t="n">
        <v>25</v>
      </c>
      <c r="D27" s="44"/>
      <c r="E27" s="22" t="str">
        <f aca="false">IF(M27=FALSE(),"OK","DUPLIC")</f>
        <v>OK</v>
      </c>
      <c r="G27" s="39" t="n">
        <v>0.4</v>
      </c>
      <c r="H27" s="37" t="n">
        <f aca="false">(F27*G27)+F27</f>
        <v>0</v>
      </c>
      <c r="L27" s="50" t="n">
        <f aca="false">IF(M27=TRUE(),1,0)</f>
        <v>0</v>
      </c>
      <c r="M27" s="51" t="n">
        <f aca="false">COUNTIF(A:A,A27)&gt;1</f>
        <v>0</v>
      </c>
    </row>
    <row r="28" customFormat="false" ht="15" hidden="false" customHeight="false" outlineLevel="0" collapsed="false">
      <c r="A28" s="22" t="n">
        <v>7792290278094</v>
      </c>
      <c r="B28" s="22" t="s">
        <v>45</v>
      </c>
      <c r="C28" s="37" t="n">
        <v>5.5</v>
      </c>
      <c r="D28" s="44"/>
      <c r="E28" s="22" t="str">
        <f aca="false">IF(M28=FALSE(),"OK","DUPLIC")</f>
        <v>OK</v>
      </c>
      <c r="G28" s="39" t="n">
        <v>0.4</v>
      </c>
      <c r="H28" s="37" t="n">
        <f aca="false">(F28*G28)+F28</f>
        <v>0</v>
      </c>
      <c r="L28" s="50" t="n">
        <f aca="false">IF(M28=TRUE(),1,0)</f>
        <v>0</v>
      </c>
      <c r="M28" s="51" t="n">
        <f aca="false">COUNTIF(A:A,A28)&gt;1</f>
        <v>0</v>
      </c>
    </row>
    <row r="29" customFormat="false" ht="15" hidden="false" customHeight="false" outlineLevel="0" collapsed="false">
      <c r="A29" s="22" t="n">
        <v>7791885001550</v>
      </c>
      <c r="B29" s="22" t="s">
        <v>46</v>
      </c>
      <c r="C29" s="37" t="n">
        <v>15</v>
      </c>
      <c r="D29" s="44"/>
      <c r="E29" s="22" t="str">
        <f aca="false">IF(M29=FALSE(),"OK","DUPLIC")</f>
        <v>OK</v>
      </c>
      <c r="G29" s="39" t="n">
        <v>0.4</v>
      </c>
      <c r="H29" s="37" t="n">
        <f aca="false">(F29*G29)+F29</f>
        <v>0</v>
      </c>
      <c r="L29" s="50" t="n">
        <f aca="false">IF(M29=TRUE(),1,0)</f>
        <v>0</v>
      </c>
      <c r="M29" s="51" t="n">
        <f aca="false">COUNTIF(A:A,A29)&gt;1</f>
        <v>0</v>
      </c>
    </row>
    <row r="30" customFormat="false" ht="15" hidden="false" customHeight="false" outlineLevel="0" collapsed="false">
      <c r="A30" s="22" t="n">
        <v>7791885001208</v>
      </c>
      <c r="B30" s="22" t="s">
        <v>47</v>
      </c>
      <c r="C30" s="37" t="n">
        <v>15</v>
      </c>
      <c r="D30" s="44"/>
      <c r="E30" s="22" t="str">
        <f aca="false">IF(M30=FALSE(),"OK","DUPLIC")</f>
        <v>OK</v>
      </c>
      <c r="G30" s="39" t="n">
        <v>0.4</v>
      </c>
      <c r="H30" s="37" t="n">
        <f aca="false">(F30*G30)+F30</f>
        <v>0</v>
      </c>
      <c r="L30" s="50" t="n">
        <f aca="false">IF(M30=TRUE(),1,0)</f>
        <v>0</v>
      </c>
      <c r="M30" s="51" t="n">
        <f aca="false">COUNTIF(A:A,A30)&gt;1</f>
        <v>0</v>
      </c>
    </row>
    <row r="31" customFormat="false" ht="15" hidden="false" customHeight="false" outlineLevel="0" collapsed="false">
      <c r="A31" s="22" t="n">
        <v>7891167021013</v>
      </c>
      <c r="B31" s="22" t="s">
        <v>48</v>
      </c>
      <c r="C31" s="37" t="n">
        <v>20</v>
      </c>
      <c r="D31" s="44"/>
      <c r="E31" s="22" t="str">
        <f aca="false">IF(M31=FALSE(),"OK","DUPLIC")</f>
        <v>OK</v>
      </c>
      <c r="G31" s="39" t="n">
        <v>0.4</v>
      </c>
      <c r="H31" s="37" t="n">
        <f aca="false">(F31*G31)+F31</f>
        <v>0</v>
      </c>
      <c r="L31" s="50" t="n">
        <f aca="false">IF(M31=TRUE(),1,0)</f>
        <v>0</v>
      </c>
      <c r="M31" s="51" t="n">
        <f aca="false">COUNTIF(A:A,A31)&gt;1</f>
        <v>0</v>
      </c>
    </row>
    <row r="32" customFormat="false" ht="15" hidden="false" customHeight="false" outlineLevel="0" collapsed="false">
      <c r="A32" s="22" t="n">
        <v>7891167021037</v>
      </c>
      <c r="B32" s="22" t="s">
        <v>49</v>
      </c>
      <c r="C32" s="37" t="n">
        <v>20</v>
      </c>
      <c r="D32" s="44"/>
      <c r="E32" s="22" t="str">
        <f aca="false">IF(M32=FALSE(),"OK","DUPLIC")</f>
        <v>OK</v>
      </c>
      <c r="G32" s="39" t="n">
        <v>0.4</v>
      </c>
      <c r="H32" s="37" t="n">
        <f aca="false">(F32*G32)+F32</f>
        <v>0</v>
      </c>
      <c r="L32" s="50" t="n">
        <f aca="false">IF(M32=TRUE(),1,0)</f>
        <v>0</v>
      </c>
      <c r="M32" s="51" t="n">
        <f aca="false">COUNTIF(A:A,A32)&gt;1</f>
        <v>0</v>
      </c>
    </row>
    <row r="33" customFormat="false" ht="15" hidden="false" customHeight="false" outlineLevel="0" collapsed="false">
      <c r="A33" s="22" t="n">
        <v>7793046008019</v>
      </c>
      <c r="B33" s="22" t="s">
        <v>50</v>
      </c>
      <c r="C33" s="37" t="n">
        <v>9.9</v>
      </c>
      <c r="D33" s="44"/>
      <c r="E33" s="22" t="str">
        <f aca="false">IF(M33=FALSE(),"OK","DUPLIC")</f>
        <v>OK</v>
      </c>
      <c r="G33" s="39" t="n">
        <v>0.4</v>
      </c>
      <c r="H33" s="37" t="n">
        <f aca="false">(F33*G33)+F33</f>
        <v>0</v>
      </c>
      <c r="L33" s="50" t="n">
        <f aca="false">IF(M33=TRUE(),1,0)</f>
        <v>0</v>
      </c>
      <c r="M33" s="51" t="n">
        <f aca="false">COUNTIF(A:A,A33)&gt;1</f>
        <v>0</v>
      </c>
    </row>
    <row r="34" customFormat="false" ht="15" hidden="false" customHeight="false" outlineLevel="0" collapsed="false">
      <c r="A34" s="22" t="n">
        <v>7790580508500</v>
      </c>
      <c r="B34" s="22" t="s">
        <v>51</v>
      </c>
      <c r="C34" s="37" t="n">
        <v>14.5</v>
      </c>
      <c r="D34" s="44"/>
      <c r="E34" s="22" t="str">
        <f aca="false">IF(M34=FALSE(),"OK","DUPLIC")</f>
        <v>OK</v>
      </c>
      <c r="G34" s="39" t="n">
        <v>0.4</v>
      </c>
      <c r="H34" s="37" t="n">
        <f aca="false">(F34*G34)+F34</f>
        <v>0</v>
      </c>
      <c r="L34" s="50" t="n">
        <f aca="false">IF(M34=TRUE(),1,0)</f>
        <v>0</v>
      </c>
      <c r="M34" s="51" t="n">
        <f aca="false">COUNTIF(A:A,A34)&gt;1</f>
        <v>0</v>
      </c>
    </row>
    <row r="35" customFormat="false" ht="15" hidden="false" customHeight="false" outlineLevel="0" collapsed="false">
      <c r="A35" s="22" t="n">
        <v>7791058002582</v>
      </c>
      <c r="B35" s="22" t="s">
        <v>52</v>
      </c>
      <c r="C35" s="37" t="n">
        <v>24</v>
      </c>
      <c r="D35" s="44"/>
      <c r="E35" s="22" t="str">
        <f aca="false">IF(M35=FALSE(),"OK","DUPLIC")</f>
        <v>OK</v>
      </c>
      <c r="G35" s="39" t="n">
        <v>0.4</v>
      </c>
      <c r="H35" s="37" t="n">
        <f aca="false">(F35*G35)+F35</f>
        <v>0</v>
      </c>
      <c r="L35" s="50" t="n">
        <f aca="false">IF(M35=TRUE(),1,0)</f>
        <v>0</v>
      </c>
      <c r="M35" s="51" t="n">
        <f aca="false">COUNTIF(A:A,A35)&gt;1</f>
        <v>0</v>
      </c>
    </row>
    <row r="36" customFormat="false" ht="15" hidden="false" customHeight="false" outlineLevel="0" collapsed="false">
      <c r="A36" s="22" t="n">
        <v>7791058010662</v>
      </c>
      <c r="B36" s="22" t="s">
        <v>53</v>
      </c>
      <c r="C36" s="37" t="n">
        <v>19</v>
      </c>
      <c r="D36" s="44"/>
      <c r="E36" s="22" t="str">
        <f aca="false">IF(M36=FALSE(),"OK","DUPLIC")</f>
        <v>OK</v>
      </c>
      <c r="G36" s="39" t="n">
        <v>0.4</v>
      </c>
      <c r="H36" s="37" t="n">
        <f aca="false">(F36*G36)+F36</f>
        <v>0</v>
      </c>
      <c r="L36" s="50" t="n">
        <f aca="false">IF(M36=TRUE(),1,0)</f>
        <v>0</v>
      </c>
      <c r="M36" s="51" t="n">
        <f aca="false">COUNTIF(A:A,A36)&gt;1</f>
        <v>0</v>
      </c>
    </row>
    <row r="37" customFormat="false" ht="15" hidden="false" customHeight="false" outlineLevel="0" collapsed="false">
      <c r="A37" s="22" t="n">
        <v>7791058010754</v>
      </c>
      <c r="B37" s="22" t="s">
        <v>54</v>
      </c>
      <c r="C37" s="37" t="n">
        <v>15.5</v>
      </c>
      <c r="D37" s="44"/>
      <c r="E37" s="22" t="str">
        <f aca="false">IF(M37=FALSE(),"OK","DUPLIC")</f>
        <v>OK</v>
      </c>
      <c r="G37" s="39" t="n">
        <v>0.4</v>
      </c>
      <c r="H37" s="37" t="n">
        <f aca="false">(F37*G37)+F37</f>
        <v>0</v>
      </c>
      <c r="L37" s="50" t="n">
        <f aca="false">IF(M37=TRUE(),1,0)</f>
        <v>0</v>
      </c>
      <c r="M37" s="51" t="n">
        <f aca="false">COUNTIF(A:A,A37)&gt;1</f>
        <v>0</v>
      </c>
    </row>
    <row r="38" customFormat="false" ht="15" hidden="false" customHeight="false" outlineLevel="0" collapsed="false">
      <c r="A38" s="22" t="n">
        <v>7791058000830</v>
      </c>
      <c r="B38" s="22" t="s">
        <v>55</v>
      </c>
      <c r="C38" s="37" t="n">
        <v>11</v>
      </c>
      <c r="D38" s="44"/>
      <c r="E38" s="22" t="str">
        <f aca="false">IF(M38=FALSE(),"OK","DUPLIC")</f>
        <v>OK</v>
      </c>
      <c r="G38" s="39" t="n">
        <v>0.4</v>
      </c>
      <c r="H38" s="37" t="n">
        <f aca="false">(F38*G38)+F38</f>
        <v>0</v>
      </c>
      <c r="L38" s="50" t="n">
        <f aca="false">IF(M38=TRUE(),1,0)</f>
        <v>0</v>
      </c>
      <c r="M38" s="51" t="n">
        <f aca="false">COUNTIF(A:A,A38)&gt;1</f>
        <v>0</v>
      </c>
    </row>
    <row r="39" customFormat="false" ht="15" hidden="false" customHeight="false" outlineLevel="0" collapsed="false">
      <c r="A39" s="22" t="n">
        <v>7790787153664</v>
      </c>
      <c r="B39" s="22" t="s">
        <v>56</v>
      </c>
      <c r="C39" s="37" t="n">
        <v>16</v>
      </c>
      <c r="D39" s="44"/>
      <c r="E39" s="22" t="str">
        <f aca="false">IF(M39=FALSE(),"OK","DUPLIC")</f>
        <v>OK</v>
      </c>
      <c r="G39" s="39" t="n">
        <v>0.4</v>
      </c>
      <c r="H39" s="37" t="n">
        <f aca="false">(F39*G39)+F39</f>
        <v>0</v>
      </c>
      <c r="L39" s="50" t="n">
        <f aca="false">IF(M39=TRUE(),1,0)</f>
        <v>0</v>
      </c>
      <c r="M39" s="51" t="n">
        <f aca="false">COUNTIF(A:A,A39)&gt;1</f>
        <v>0</v>
      </c>
    </row>
    <row r="40" customFormat="false" ht="15" hidden="false" customHeight="false" outlineLevel="0" collapsed="false">
      <c r="A40" s="22" t="n">
        <v>7791058000137</v>
      </c>
      <c r="B40" s="22" t="s">
        <v>57</v>
      </c>
      <c r="D40" s="44"/>
      <c r="E40" s="22" t="str">
        <f aca="false">IF(M40=FALSE(),"OK","DUPLIC")</f>
        <v>OK</v>
      </c>
      <c r="G40" s="39" t="n">
        <v>0.4</v>
      </c>
      <c r="H40" s="37" t="n">
        <f aca="false">(F40*G40)+F40</f>
        <v>0</v>
      </c>
      <c r="L40" s="50" t="n">
        <f aca="false">IF(M40=TRUE(),1,0)</f>
        <v>0</v>
      </c>
      <c r="M40" s="51" t="n">
        <f aca="false">COUNTIF(A:A,A40)&gt;1</f>
        <v>0</v>
      </c>
    </row>
    <row r="41" customFormat="false" ht="15" hidden="false" customHeight="false" outlineLevel="0" collapsed="false">
      <c r="A41" s="22" t="n">
        <v>7790072001014</v>
      </c>
      <c r="B41" s="22" t="s">
        <v>58</v>
      </c>
      <c r="C41" s="37" t="n">
        <v>7.5</v>
      </c>
      <c r="D41" s="44"/>
      <c r="E41" s="22" t="str">
        <f aca="false">IF(M41=FALSE(),"OK","DUPLIC")</f>
        <v>OK</v>
      </c>
      <c r="G41" s="39" t="n">
        <v>0.4</v>
      </c>
      <c r="H41" s="37" t="n">
        <f aca="false">(F41*G41)+F41</f>
        <v>0</v>
      </c>
      <c r="L41" s="50" t="n">
        <f aca="false">IF(M41=TRUE(),1,0)</f>
        <v>0</v>
      </c>
      <c r="M41" s="51" t="n">
        <f aca="false">COUNTIF(A:A,A41)&gt;1</f>
        <v>0</v>
      </c>
    </row>
    <row r="42" customFormat="false" ht="15" hidden="false" customHeight="false" outlineLevel="0" collapsed="false">
      <c r="A42" s="22" t="n">
        <v>7792900000428</v>
      </c>
      <c r="B42" s="22" t="s">
        <v>59</v>
      </c>
      <c r="C42" s="37" t="n">
        <v>6.5</v>
      </c>
      <c r="D42" s="44"/>
      <c r="E42" s="22" t="str">
        <f aca="false">IF(M42=FALSE(),"OK","DUPLIC")</f>
        <v>OK</v>
      </c>
      <c r="G42" s="39" t="n">
        <v>0.4</v>
      </c>
      <c r="H42" s="37" t="n">
        <f aca="false">(F42*G42)+F42</f>
        <v>0</v>
      </c>
      <c r="L42" s="50" t="n">
        <f aca="false">IF(M42=TRUE(),1,0)</f>
        <v>0</v>
      </c>
      <c r="M42" s="51" t="n">
        <f aca="false">COUNTIF(A:A,A42)&gt;1</f>
        <v>0</v>
      </c>
    </row>
    <row r="43" customFormat="false" ht="15" hidden="false" customHeight="false" outlineLevel="0" collapsed="false">
      <c r="A43" s="22" t="n">
        <v>7792900006895</v>
      </c>
      <c r="B43" s="22" t="s">
        <v>60</v>
      </c>
      <c r="C43" s="37" t="n">
        <v>7.5</v>
      </c>
      <c r="D43" s="44"/>
      <c r="E43" s="22" t="str">
        <f aca="false">IF(M43=FALSE(),"OK","DUPLIC")</f>
        <v>OK</v>
      </c>
      <c r="G43" s="39" t="n">
        <v>0.4</v>
      </c>
      <c r="H43" s="37" t="n">
        <f aca="false">(F43*G43)+F43</f>
        <v>0</v>
      </c>
      <c r="L43" s="50" t="n">
        <f aca="false">IF(M43=TRUE(),1,0)</f>
        <v>0</v>
      </c>
      <c r="M43" s="51" t="n">
        <f aca="false">COUNTIF(A:A,A43)&gt;1</f>
        <v>0</v>
      </c>
    </row>
    <row r="44" customFormat="false" ht="15" hidden="false" customHeight="false" outlineLevel="0" collapsed="false">
      <c r="A44" s="22" t="n">
        <v>7792900006949</v>
      </c>
      <c r="B44" s="22" t="s">
        <v>61</v>
      </c>
      <c r="C44" s="37" t="n">
        <v>7.5</v>
      </c>
      <c r="D44" s="44"/>
      <c r="E44" s="22" t="str">
        <f aca="false">IF(M44=FALSE(),"OK","DUPLIC")</f>
        <v>OK</v>
      </c>
      <c r="G44" s="39" t="n">
        <v>0.4</v>
      </c>
      <c r="H44" s="37" t="n">
        <f aca="false">(F44*G44)+F44</f>
        <v>0</v>
      </c>
      <c r="L44" s="50" t="n">
        <f aca="false">IF(M44=TRUE(),1,0)</f>
        <v>0</v>
      </c>
      <c r="M44" s="51" t="n">
        <f aca="false">COUNTIF(A:A,A44)&gt;1</f>
        <v>0</v>
      </c>
    </row>
    <row r="45" customFormat="false" ht="15" hidden="false" customHeight="false" outlineLevel="0" collapsed="false">
      <c r="A45" s="22" t="n">
        <v>7792900092706</v>
      </c>
      <c r="B45" s="22" t="s">
        <v>62</v>
      </c>
      <c r="C45" s="37" t="n">
        <v>4</v>
      </c>
      <c r="D45" s="44"/>
      <c r="E45" s="22" t="str">
        <f aca="false">IF(M45=FALSE(),"OK","DUPLIC")</f>
        <v>OK</v>
      </c>
      <c r="G45" s="39" t="n">
        <v>0.4</v>
      </c>
      <c r="H45" s="37" t="n">
        <f aca="false">(F45*G45)+F45</f>
        <v>0</v>
      </c>
      <c r="L45" s="50" t="n">
        <f aca="false">IF(M45=TRUE(),1,0)</f>
        <v>0</v>
      </c>
      <c r="M45" s="51" t="n">
        <f aca="false">COUNTIF(A:A,A45)&gt;1</f>
        <v>0</v>
      </c>
    </row>
    <row r="46" customFormat="false" ht="15" hidden="false" customHeight="false" outlineLevel="0" collapsed="false">
      <c r="A46" s="22" t="n">
        <v>7792900000138</v>
      </c>
      <c r="B46" s="22" t="s">
        <v>59</v>
      </c>
      <c r="C46" s="37" t="n">
        <v>7</v>
      </c>
      <c r="D46" s="44"/>
      <c r="E46" s="22" t="str">
        <f aca="false">IF(M46=FALSE(),"OK","DUPLIC")</f>
        <v>OK</v>
      </c>
      <c r="G46" s="39" t="n">
        <v>0.4</v>
      </c>
      <c r="H46" s="37" t="n">
        <f aca="false">(F46*G46)+F46</f>
        <v>0</v>
      </c>
      <c r="L46" s="50" t="n">
        <f aca="false">IF(M46=TRUE(),1,0)</f>
        <v>0</v>
      </c>
      <c r="M46" s="51" t="n">
        <f aca="false">COUNTIF(A:A,A46)&gt;1</f>
        <v>0</v>
      </c>
    </row>
    <row r="47" customFormat="false" ht="15" hidden="false" customHeight="false" outlineLevel="0" collapsed="false">
      <c r="A47" s="22" t="n">
        <v>7790580508104</v>
      </c>
      <c r="B47" s="22" t="s">
        <v>63</v>
      </c>
      <c r="C47" s="37" t="n">
        <v>14.5</v>
      </c>
      <c r="D47" s="44"/>
      <c r="E47" s="22" t="str">
        <f aca="false">IF(M47=FALSE(),"OK","DUPLIC")</f>
        <v>OK</v>
      </c>
      <c r="G47" s="39" t="n">
        <v>0.4</v>
      </c>
      <c r="H47" s="37" t="n">
        <f aca="false">(F47*G47)+F47</f>
        <v>0</v>
      </c>
      <c r="L47" s="50" t="n">
        <f aca="false">IF(M47=TRUE(),1,0)</f>
        <v>0</v>
      </c>
      <c r="M47" s="51" t="n">
        <f aca="false">COUNTIF(A:A,A47)&gt;1</f>
        <v>0</v>
      </c>
    </row>
    <row r="48" customFormat="false" ht="15" hidden="false" customHeight="false" outlineLevel="0" collapsed="false">
      <c r="A48" s="22" t="n">
        <v>7793046008071</v>
      </c>
      <c r="B48" s="22" t="s">
        <v>64</v>
      </c>
      <c r="C48" s="37" t="n">
        <v>9.9</v>
      </c>
      <c r="D48" s="44"/>
      <c r="E48" s="22" t="str">
        <f aca="false">IF(M48=FALSE(),"OK","DUPLIC")</f>
        <v>OK</v>
      </c>
      <c r="G48" s="39" t="n">
        <v>0.4</v>
      </c>
      <c r="H48" s="37" t="n">
        <f aca="false">(F48*G48)+F48</f>
        <v>0</v>
      </c>
      <c r="L48" s="50" t="n">
        <f aca="false">IF(M48=TRUE(),1,0)</f>
        <v>0</v>
      </c>
      <c r="M48" s="51" t="n">
        <f aca="false">COUNTIF(A:A,A48)&gt;1</f>
        <v>0</v>
      </c>
    </row>
    <row r="49" customFormat="false" ht="15" hidden="false" customHeight="false" outlineLevel="0" collapsed="false">
      <c r="A49" s="22" t="n">
        <v>7792504000114</v>
      </c>
      <c r="B49" s="22" t="s">
        <v>65</v>
      </c>
      <c r="C49" s="37" t="n">
        <v>19</v>
      </c>
      <c r="D49" s="44"/>
      <c r="E49" s="22" t="str">
        <f aca="false">IF(M49=FALSE(),"OK","DUPLIC")</f>
        <v>OK</v>
      </c>
      <c r="G49" s="39" t="n">
        <v>0.4</v>
      </c>
      <c r="H49" s="37" t="n">
        <f aca="false">(F49*G49)+F49</f>
        <v>0</v>
      </c>
      <c r="L49" s="50" t="n">
        <f aca="false">IF(M49=TRUE(),1,0)</f>
        <v>0</v>
      </c>
      <c r="M49" s="51" t="n">
        <f aca="false">COUNTIF(A:A,A49)&gt;1</f>
        <v>0</v>
      </c>
    </row>
    <row r="50" customFormat="false" ht="15" hidden="false" customHeight="false" outlineLevel="0" collapsed="false">
      <c r="A50" s="22" t="n">
        <v>7790139003586</v>
      </c>
      <c r="B50" s="22" t="s">
        <v>66</v>
      </c>
      <c r="C50" s="37" t="n">
        <v>13</v>
      </c>
      <c r="D50" s="44"/>
      <c r="E50" s="22" t="str">
        <f aca="false">IF(M50=FALSE(),"OK","DUPLIC")</f>
        <v>OK</v>
      </c>
      <c r="G50" s="39" t="n">
        <v>0.4</v>
      </c>
      <c r="H50" s="37" t="n">
        <f aca="false">(F50*G50)+F50</f>
        <v>0</v>
      </c>
      <c r="L50" s="50" t="n">
        <f aca="false">IF(M50=TRUE(),1,0)</f>
        <v>0</v>
      </c>
      <c r="M50" s="51" t="n">
        <f aca="false">COUNTIF(A:A,A50)&gt;1</f>
        <v>0</v>
      </c>
    </row>
    <row r="51" customFormat="false" ht="15" hidden="false" customHeight="false" outlineLevel="0" collapsed="false">
      <c r="A51" s="22" t="n">
        <v>7790139003593</v>
      </c>
      <c r="B51" s="22" t="s">
        <v>67</v>
      </c>
      <c r="C51" s="37" t="n">
        <v>23</v>
      </c>
      <c r="D51" s="44"/>
      <c r="E51" s="22" t="str">
        <f aca="false">IF(M51=FALSE(),"OK","DUPLIC")</f>
        <v>OK</v>
      </c>
      <c r="G51" s="39" t="n">
        <v>0.4</v>
      </c>
      <c r="H51" s="37" t="n">
        <f aca="false">(F51*G51)+F51</f>
        <v>0</v>
      </c>
      <c r="L51" s="50" t="n">
        <f aca="false">IF(M51=TRUE(),1,0)</f>
        <v>0</v>
      </c>
      <c r="M51" s="51" t="n">
        <f aca="false">COUNTIF(A:A,A51)&gt;1</f>
        <v>0</v>
      </c>
    </row>
    <row r="52" customFormat="false" ht="15" hidden="false" customHeight="false" outlineLevel="0" collapsed="false">
      <c r="A52" s="22" t="n">
        <v>7790139003609</v>
      </c>
      <c r="B52" s="22" t="s">
        <v>68</v>
      </c>
      <c r="C52" s="37" t="n">
        <v>36</v>
      </c>
      <c r="D52" s="44"/>
      <c r="E52" s="22" t="str">
        <f aca="false">IF(M52=FALSE(),"OK","DUPLIC")</f>
        <v>OK</v>
      </c>
      <c r="G52" s="39" t="n">
        <v>0.4</v>
      </c>
      <c r="H52" s="37" t="n">
        <f aca="false">(F52*G52)+F52</f>
        <v>0</v>
      </c>
      <c r="L52" s="50" t="n">
        <f aca="false">IF(M52=TRUE(),1,0)</f>
        <v>0</v>
      </c>
      <c r="M52" s="51" t="n">
        <f aca="false">COUNTIF(A:A,A52)&gt;1</f>
        <v>0</v>
      </c>
    </row>
    <row r="53" customFormat="false" ht="15" hidden="false" customHeight="false" outlineLevel="0" collapsed="false">
      <c r="A53" s="22" t="n">
        <v>7790070012050</v>
      </c>
      <c r="B53" s="22" t="s">
        <v>69</v>
      </c>
      <c r="C53" s="37" t="n">
        <v>17</v>
      </c>
      <c r="D53" s="44"/>
      <c r="E53" s="22" t="str">
        <f aca="false">IF(M53=FALSE(),"OK","DUPLIC")</f>
        <v>OK</v>
      </c>
      <c r="G53" s="39" t="n">
        <v>0.4</v>
      </c>
      <c r="H53" s="37" t="n">
        <f aca="false">(F53*G53)+F53</f>
        <v>0</v>
      </c>
      <c r="L53" s="50" t="n">
        <f aca="false">IF(M53=TRUE(),1,0)</f>
        <v>0</v>
      </c>
      <c r="M53" s="51" t="n">
        <f aca="false">COUNTIF(A:A,A53)&gt;1</f>
        <v>0</v>
      </c>
    </row>
    <row r="54" customFormat="false" ht="15" hidden="false" customHeight="false" outlineLevel="0" collapsed="false">
      <c r="A54" s="22" t="n">
        <v>7790272001005</v>
      </c>
      <c r="B54" s="22" t="s">
        <v>70</v>
      </c>
      <c r="C54" s="37" t="n">
        <v>21</v>
      </c>
      <c r="D54" s="44"/>
      <c r="E54" s="22" t="str">
        <f aca="false">IF(M54=FALSE(),"OK","DUPLIC")</f>
        <v>OK</v>
      </c>
      <c r="G54" s="39" t="n">
        <v>0.4</v>
      </c>
      <c r="H54" s="37" t="n">
        <f aca="false">(F54*G54)+F54</f>
        <v>0</v>
      </c>
      <c r="L54" s="50" t="n">
        <f aca="false">IF(M54=TRUE(),1,0)</f>
        <v>0</v>
      </c>
      <c r="M54" s="51" t="n">
        <f aca="false">COUNTIF(A:A,A54)&gt;1</f>
        <v>0</v>
      </c>
    </row>
    <row r="55" customFormat="false" ht="15" hidden="false" customHeight="false" outlineLevel="0" collapsed="false">
      <c r="A55" s="22" t="n">
        <v>7790272004594</v>
      </c>
      <c r="B55" s="22" t="s">
        <v>71</v>
      </c>
      <c r="C55" s="37" t="n">
        <v>14.5</v>
      </c>
      <c r="D55" s="44"/>
      <c r="E55" s="22" t="str">
        <f aca="false">IF(M55=FALSE(),"OK","DUPLIC")</f>
        <v>OK</v>
      </c>
      <c r="G55" s="39" t="n">
        <v>0.4</v>
      </c>
      <c r="H55" s="37" t="n">
        <f aca="false">(F55*G55)+F55</f>
        <v>0</v>
      </c>
      <c r="L55" s="50" t="n">
        <f aca="false">IF(M55=TRUE(),1,0)</f>
        <v>0</v>
      </c>
      <c r="M55" s="51" t="n">
        <f aca="false">COUNTIF(A:A,A55)&gt;1</f>
        <v>0</v>
      </c>
    </row>
    <row r="56" customFormat="false" ht="15" hidden="false" customHeight="false" outlineLevel="0" collapsed="false">
      <c r="A56" s="22" t="n">
        <v>7795422002109</v>
      </c>
      <c r="B56" s="22" t="s">
        <v>72</v>
      </c>
      <c r="C56" s="37" t="n">
        <v>8</v>
      </c>
      <c r="D56" s="44"/>
      <c r="E56" s="22" t="str">
        <f aca="false">IF(M56=FALSE(),"OK","DUPLIC")</f>
        <v>OK</v>
      </c>
      <c r="G56" s="39" t="n">
        <v>0.4</v>
      </c>
      <c r="H56" s="37" t="n">
        <f aca="false">(F56*G56)+F56</f>
        <v>0</v>
      </c>
      <c r="L56" s="50" t="n">
        <f aca="false">IF(M56=TRUE(),1,0)</f>
        <v>0</v>
      </c>
      <c r="M56" s="51" t="n">
        <f aca="false">COUNTIF(A:A,A56)&gt;1</f>
        <v>0</v>
      </c>
    </row>
    <row r="57" customFormat="false" ht="15" hidden="false" customHeight="false" outlineLevel="0" collapsed="false">
      <c r="A57" s="22" t="n">
        <v>7790036948188</v>
      </c>
      <c r="B57" s="22" t="s">
        <v>73</v>
      </c>
      <c r="C57" s="37" t="n">
        <v>12</v>
      </c>
      <c r="D57" s="44"/>
      <c r="E57" s="22" t="str">
        <f aca="false">IF(M57=FALSE(),"OK","DUPLIC")</f>
        <v>OK</v>
      </c>
      <c r="F57" s="38" t="n">
        <v>8.37</v>
      </c>
      <c r="G57" s="39" t="n">
        <v>0.4</v>
      </c>
      <c r="H57" s="37" t="n">
        <f aca="false">(F57*G57)+F57</f>
        <v>11.718</v>
      </c>
      <c r="L57" s="50" t="n">
        <f aca="false">IF(M57=TRUE(),1,0)</f>
        <v>0</v>
      </c>
      <c r="M57" s="51" t="n">
        <f aca="false">COUNTIF(A:A,A57)&gt;1</f>
        <v>0</v>
      </c>
    </row>
    <row r="58" customFormat="false" ht="15" hidden="false" customHeight="false" outlineLevel="0" collapsed="false">
      <c r="A58" s="22" t="n">
        <v>7613035068414</v>
      </c>
      <c r="B58" s="22" t="s">
        <v>74</v>
      </c>
      <c r="C58" s="37" t="n">
        <v>20.5</v>
      </c>
      <c r="D58" s="44"/>
      <c r="E58" s="22" t="str">
        <f aca="false">IF(M58=FALSE(),"OK","DUPLIC")</f>
        <v>OK</v>
      </c>
      <c r="G58" s="39" t="n">
        <v>0.4</v>
      </c>
      <c r="H58" s="37" t="n">
        <f aca="false">(F58*G58)+F58</f>
        <v>0</v>
      </c>
      <c r="L58" s="50" t="n">
        <f aca="false">IF(M58=TRUE(),1,0)</f>
        <v>0</v>
      </c>
      <c r="M58" s="51" t="n">
        <f aca="false">COUNTIF(A:A,A58)&gt;1</f>
        <v>0</v>
      </c>
    </row>
    <row r="59" customFormat="false" ht="15" hidden="false" customHeight="false" outlineLevel="0" collapsed="false">
      <c r="A59" s="22" t="n">
        <v>7613035068353</v>
      </c>
      <c r="B59" s="22" t="s">
        <v>75</v>
      </c>
      <c r="C59" s="37" t="n">
        <v>20.5</v>
      </c>
      <c r="D59" s="44"/>
      <c r="E59" s="22" t="str">
        <f aca="false">IF(M59=FALSE(),"OK","DUPLIC")</f>
        <v>OK</v>
      </c>
      <c r="G59" s="39" t="n">
        <v>0.4</v>
      </c>
      <c r="H59" s="37" t="n">
        <f aca="false">(F59*G59)+F59</f>
        <v>0</v>
      </c>
      <c r="L59" s="50" t="n">
        <f aca="false">IF(M59=TRUE(),1,0)</f>
        <v>0</v>
      </c>
      <c r="M59" s="51" t="n">
        <f aca="false">COUNTIF(A:A,A59)&gt;1</f>
        <v>0</v>
      </c>
    </row>
    <row r="60" customFormat="false" ht="15" hidden="false" customHeight="false" outlineLevel="0" collapsed="false">
      <c r="A60" s="22" t="n">
        <v>7790150091463</v>
      </c>
      <c r="B60" s="22" t="s">
        <v>76</v>
      </c>
      <c r="C60" s="37" t="n">
        <v>36</v>
      </c>
      <c r="D60" s="44"/>
      <c r="E60" s="22" t="str">
        <f aca="false">IF(M60=FALSE(),"OK","DUPLIC")</f>
        <v>OK</v>
      </c>
      <c r="G60" s="39" t="n">
        <v>0.4</v>
      </c>
      <c r="H60" s="37" t="n">
        <f aca="false">(F60*G60)+F60</f>
        <v>0</v>
      </c>
      <c r="L60" s="50" t="n">
        <f aca="false">IF(M60=TRUE(),1,0)</f>
        <v>0</v>
      </c>
      <c r="M60" s="51" t="n">
        <f aca="false">COUNTIF(A:A,A60)&gt;1</f>
        <v>0</v>
      </c>
    </row>
    <row r="61" customFormat="false" ht="15" hidden="false" customHeight="false" outlineLevel="0" collapsed="false">
      <c r="A61" s="22" t="n">
        <v>7790070936493</v>
      </c>
      <c r="B61" s="22" t="s">
        <v>77</v>
      </c>
      <c r="C61" s="37" t="n">
        <v>36.5</v>
      </c>
      <c r="D61" s="44"/>
      <c r="E61" s="22" t="str">
        <f aca="false">IF(M61=FALSE(),"OK","DUPLIC")</f>
        <v>OK</v>
      </c>
      <c r="G61" s="39" t="n">
        <v>0.4</v>
      </c>
      <c r="H61" s="37" t="n">
        <f aca="false">(F61*G61)+F61</f>
        <v>0</v>
      </c>
      <c r="L61" s="50" t="n">
        <f aca="false">IF(M61=TRUE(),1,0)</f>
        <v>0</v>
      </c>
      <c r="M61" s="51" t="n">
        <f aca="false">COUNTIF(A:A,A61)&gt;1</f>
        <v>0</v>
      </c>
    </row>
    <row r="62" customFormat="false" ht="15" hidden="false" customHeight="false" outlineLevel="0" collapsed="false">
      <c r="A62" s="22" t="n">
        <v>7790070936516</v>
      </c>
      <c r="B62" s="22" t="s">
        <v>78</v>
      </c>
      <c r="C62" s="37" t="n">
        <v>21</v>
      </c>
      <c r="D62" s="44"/>
      <c r="E62" s="22" t="str">
        <f aca="false">IF(M62=FALSE(),"OK","DUPLIC")</f>
        <v>OK</v>
      </c>
      <c r="G62" s="39" t="n">
        <v>0.4</v>
      </c>
      <c r="H62" s="37" t="n">
        <f aca="false">(F62*G62)+F62</f>
        <v>0</v>
      </c>
      <c r="L62" s="50" t="n">
        <f aca="false">IF(M62=TRUE(),1,0)</f>
        <v>0</v>
      </c>
      <c r="M62" s="51" t="n">
        <f aca="false">COUNTIF(A:A,A62)&gt;1</f>
        <v>0</v>
      </c>
    </row>
    <row r="63" customFormat="false" ht="15" hidden="false" customHeight="false" outlineLevel="0" collapsed="false">
      <c r="A63" s="22" t="n">
        <v>7793654000023</v>
      </c>
      <c r="B63" s="22" t="s">
        <v>79</v>
      </c>
      <c r="C63" s="37" t="n">
        <v>7</v>
      </c>
      <c r="D63" s="44"/>
      <c r="E63" s="22" t="str">
        <f aca="false">IF(M63=FALSE(),"OK","DUPLIC")</f>
        <v>OK</v>
      </c>
      <c r="G63" s="39" t="n">
        <v>0.4</v>
      </c>
      <c r="H63" s="37" t="n">
        <f aca="false">(F63*G63)+F63</f>
        <v>0</v>
      </c>
      <c r="L63" s="50" t="n">
        <f aca="false">IF(M63=TRUE(),1,0)</f>
        <v>0</v>
      </c>
      <c r="M63" s="51" t="n">
        <f aca="false">COUNTIF(A:A,A63)&gt;1</f>
        <v>0</v>
      </c>
    </row>
    <row r="64" customFormat="false" ht="15" hidden="false" customHeight="false" outlineLevel="0" collapsed="false">
      <c r="A64" s="22" t="n">
        <v>7790480008766</v>
      </c>
      <c r="B64" s="22" t="s">
        <v>80</v>
      </c>
      <c r="C64" s="37" t="n">
        <v>10</v>
      </c>
      <c r="D64" s="44"/>
      <c r="E64" s="22" t="str">
        <f aca="false">IF(M64=FALSE(),"OK","DUPLIC")</f>
        <v>OK</v>
      </c>
      <c r="G64" s="39" t="n">
        <v>0.4</v>
      </c>
      <c r="H64" s="37" t="n">
        <f aca="false">(F64*G64)+F64</f>
        <v>0</v>
      </c>
      <c r="L64" s="50" t="n">
        <f aca="false">IF(M64=TRUE(),1,0)</f>
        <v>0</v>
      </c>
      <c r="M64" s="51" t="n">
        <f aca="false">COUNTIF(A:A,A64)&gt;1</f>
        <v>0</v>
      </c>
    </row>
    <row r="65" customFormat="false" ht="15" hidden="false" customHeight="false" outlineLevel="0" collapsed="false">
      <c r="A65" s="22" t="n">
        <v>7790480008254</v>
      </c>
      <c r="B65" s="22" t="s">
        <v>81</v>
      </c>
      <c r="C65" s="37" t="n">
        <v>12.5</v>
      </c>
      <c r="D65" s="44"/>
      <c r="E65" s="22" t="str">
        <f aca="false">IF(M65=FALSE(),"OK","DUPLIC")</f>
        <v>OK</v>
      </c>
      <c r="G65" s="39" t="n">
        <v>0.4</v>
      </c>
      <c r="H65" s="37" t="n">
        <f aca="false">(F65*G65)+F65</f>
        <v>0</v>
      </c>
      <c r="L65" s="50" t="n">
        <f aca="false">IF(M65=TRUE(),1,0)</f>
        <v>0</v>
      </c>
      <c r="M65" s="51" t="n">
        <f aca="false">COUNTIF(A:A,A65)&gt;1</f>
        <v>0</v>
      </c>
    </row>
    <row r="66" customFormat="false" ht="15" hidden="false" customHeight="false" outlineLevel="0" collapsed="false">
      <c r="A66" s="22" t="n">
        <v>7790150211625</v>
      </c>
      <c r="B66" s="22" t="s">
        <v>82</v>
      </c>
      <c r="C66" s="37" t="n">
        <v>9.5</v>
      </c>
      <c r="D66" s="44"/>
      <c r="E66" s="22" t="str">
        <f aca="false">IF(M66=FALSE(),"OK","DUPLIC")</f>
        <v>OK</v>
      </c>
      <c r="G66" s="39" t="n">
        <v>0.4</v>
      </c>
      <c r="H66" s="37" t="n">
        <f aca="false">(F66*G66)+F66</f>
        <v>0</v>
      </c>
      <c r="L66" s="50" t="n">
        <f aca="false">IF(M66=TRUE(),1,0)</f>
        <v>0</v>
      </c>
      <c r="M66" s="51" t="n">
        <f aca="false">COUNTIF(A:A,A66)&gt;1</f>
        <v>0</v>
      </c>
    </row>
    <row r="67" customFormat="false" ht="15" hidden="false" customHeight="false" outlineLevel="0" collapsed="false">
      <c r="A67" s="22" t="n">
        <v>7790127000061</v>
      </c>
      <c r="B67" s="22" t="s">
        <v>83</v>
      </c>
      <c r="C67" s="37" t="n">
        <v>20</v>
      </c>
      <c r="D67" s="44"/>
      <c r="E67" s="22" t="str">
        <f aca="false">IF(M67=FALSE(),"OK","DUPLIC")</f>
        <v>OK</v>
      </c>
      <c r="G67" s="39" t="n">
        <v>0.4</v>
      </c>
      <c r="H67" s="37" t="n">
        <f aca="false">(F67*G67)+F67</f>
        <v>0</v>
      </c>
      <c r="L67" s="50" t="n">
        <f aca="false">IF(M67=TRUE(),1,0)</f>
        <v>0</v>
      </c>
      <c r="M67" s="51" t="n">
        <f aca="false">COUNTIF(A:A,A67)&gt;1</f>
        <v>0</v>
      </c>
    </row>
    <row r="68" customFormat="false" ht="15" hidden="false" customHeight="false" outlineLevel="0" collapsed="false">
      <c r="A68" s="22" t="n">
        <v>7791620002453</v>
      </c>
      <c r="B68" s="22" t="s">
        <v>84</v>
      </c>
      <c r="C68" s="37" t="n">
        <v>9.9</v>
      </c>
      <c r="D68" s="44"/>
      <c r="E68" s="22" t="str">
        <f aca="false">IF(M68=FALSE(),"OK","DUPLIC")</f>
        <v>OK</v>
      </c>
      <c r="G68" s="39" t="n">
        <v>0.4</v>
      </c>
      <c r="H68" s="37" t="n">
        <f aca="false">(F68*G68)+F68</f>
        <v>0</v>
      </c>
      <c r="L68" s="50" t="n">
        <f aca="false">IF(M68=TRUE(),1,0)</f>
        <v>0</v>
      </c>
      <c r="M68" s="51" t="n">
        <f aca="false">COUNTIF(A:A,A68)&gt;1</f>
        <v>0</v>
      </c>
    </row>
    <row r="69" customFormat="false" ht="15" hidden="false" customHeight="false" outlineLevel="0" collapsed="false">
      <c r="A69" s="22" t="n">
        <v>7791620002712</v>
      </c>
      <c r="B69" s="22" t="s">
        <v>85</v>
      </c>
      <c r="C69" s="37" t="n">
        <v>12</v>
      </c>
      <c r="D69" s="44"/>
      <c r="E69" s="22" t="str">
        <f aca="false">IF(M69=FALSE(),"OK","DUPLIC")</f>
        <v>OK</v>
      </c>
      <c r="G69" s="39" t="n">
        <v>0.4</v>
      </c>
      <c r="H69" s="37" t="n">
        <f aca="false">(F69*G69)+F69</f>
        <v>0</v>
      </c>
      <c r="L69" s="50" t="n">
        <f aca="false">IF(M69=TRUE(),1,0)</f>
        <v>0</v>
      </c>
      <c r="M69" s="51" t="n">
        <f aca="false">COUNTIF(A:A,A69)&gt;1</f>
        <v>0</v>
      </c>
    </row>
    <row r="70" customFormat="false" ht="15" hidden="false" customHeight="false" outlineLevel="0" collapsed="false">
      <c r="A70" s="22" t="n">
        <v>7791866000480</v>
      </c>
      <c r="B70" s="22" t="s">
        <v>86</v>
      </c>
      <c r="C70" s="37" t="n">
        <v>11.9</v>
      </c>
      <c r="D70" s="44"/>
      <c r="E70" s="22" t="str">
        <f aca="false">IF(M70=FALSE(),"OK","DUPLIC")</f>
        <v>OK</v>
      </c>
      <c r="G70" s="39" t="n">
        <v>0.4</v>
      </c>
      <c r="H70" s="37" t="n">
        <f aca="false">(F70*G70)+F70</f>
        <v>0</v>
      </c>
      <c r="L70" s="50" t="n">
        <f aca="false">IF(M70=TRUE(),1,0)</f>
        <v>0</v>
      </c>
      <c r="M70" s="51" t="n">
        <f aca="false">COUNTIF(A:A,A70)&gt;1</f>
        <v>0</v>
      </c>
    </row>
    <row r="71" customFormat="false" ht="15" hidden="false" customHeight="false" outlineLevel="0" collapsed="false">
      <c r="A71" s="22" t="n">
        <v>7794000959767</v>
      </c>
      <c r="B71" s="22" t="s">
        <v>87</v>
      </c>
      <c r="C71" s="37" t="n">
        <v>11.5</v>
      </c>
      <c r="D71" s="44"/>
      <c r="E71" s="22" t="str">
        <f aca="false">IF(M71=FALSE(),"OK","DUPLIC")</f>
        <v>OK</v>
      </c>
      <c r="G71" s="39" t="n">
        <v>0.4</v>
      </c>
      <c r="H71" s="37" t="n">
        <f aca="false">(F71*G71)+F71</f>
        <v>0</v>
      </c>
      <c r="L71" s="50" t="n">
        <f aca="false">IF(M71=TRUE(),1,0)</f>
        <v>0</v>
      </c>
      <c r="M71" s="51" t="n">
        <f aca="false">COUNTIF(A:A,A71)&gt;1</f>
        <v>0</v>
      </c>
    </row>
    <row r="72" customFormat="false" ht="15" hidden="false" customHeight="false" outlineLevel="0" collapsed="false">
      <c r="A72" s="22" t="n">
        <v>7794000959392</v>
      </c>
      <c r="B72" s="22" t="s">
        <v>88</v>
      </c>
      <c r="C72" s="37" t="n">
        <v>7</v>
      </c>
      <c r="D72" s="44"/>
      <c r="E72" s="22" t="str">
        <f aca="false">IF(M72=FALSE(),"OK","DUPLIC")</f>
        <v>OK</v>
      </c>
      <c r="G72" s="39" t="n">
        <v>0.4</v>
      </c>
      <c r="H72" s="37" t="n">
        <f aca="false">(F72*G72)+F72</f>
        <v>0</v>
      </c>
      <c r="L72" s="50" t="n">
        <f aca="false">IF(M72=TRUE(),1,0)</f>
        <v>0</v>
      </c>
      <c r="M72" s="51" t="n">
        <f aca="false">COUNTIF(A:A,A72)&gt;1</f>
        <v>0</v>
      </c>
    </row>
    <row r="73" customFormat="false" ht="15" hidden="false" customHeight="false" outlineLevel="0" collapsed="false">
      <c r="A73" s="22" t="n">
        <v>7794000959132</v>
      </c>
      <c r="B73" s="22" t="s">
        <v>89</v>
      </c>
      <c r="C73" s="37" t="n">
        <v>14</v>
      </c>
      <c r="D73" s="44"/>
      <c r="E73" s="22" t="str">
        <f aca="false">IF(M73=FALSE(),"OK","DUPLIC")</f>
        <v>OK</v>
      </c>
      <c r="G73" s="39" t="n">
        <v>0.4</v>
      </c>
      <c r="H73" s="37" t="n">
        <f aca="false">(F73*G73)+F73</f>
        <v>0</v>
      </c>
      <c r="L73" s="50" t="n">
        <f aca="false">IF(M73=TRUE(),1,0)</f>
        <v>0</v>
      </c>
      <c r="M73" s="51" t="n">
        <f aca="false">COUNTIF(A:A,A73)&gt;1</f>
        <v>0</v>
      </c>
    </row>
    <row r="74" customFormat="false" ht="15" hidden="false" customHeight="false" outlineLevel="0" collapsed="false">
      <c r="A74" s="22" t="n">
        <v>7794000959088</v>
      </c>
      <c r="B74" s="22" t="s">
        <v>90</v>
      </c>
      <c r="C74" s="37" t="n">
        <v>12</v>
      </c>
      <c r="D74" s="44"/>
      <c r="E74" s="22" t="str">
        <f aca="false">IF(M74=FALSE(),"OK","DUPLIC")</f>
        <v>OK</v>
      </c>
      <c r="G74" s="39" t="n">
        <v>0.4</v>
      </c>
      <c r="H74" s="37" t="n">
        <f aca="false">(F74*G74)+F74</f>
        <v>0</v>
      </c>
      <c r="L74" s="50" t="n">
        <f aca="false">IF(M74=TRUE(),1,0)</f>
        <v>0</v>
      </c>
      <c r="M74" s="51" t="n">
        <f aca="false">COUNTIF(A:A,A74)&gt;1</f>
        <v>0</v>
      </c>
    </row>
    <row r="75" customFormat="false" ht="15" hidden="false" customHeight="false" outlineLevel="0" collapsed="false">
      <c r="A75" s="22" t="n">
        <v>7791620001128</v>
      </c>
      <c r="B75" s="22" t="s">
        <v>91</v>
      </c>
      <c r="C75" s="37" t="n">
        <v>14.99</v>
      </c>
      <c r="D75" s="44"/>
      <c r="E75" s="22" t="str">
        <f aca="false">IF(M75=FALSE(),"OK","DUPLIC")</f>
        <v>OK</v>
      </c>
      <c r="G75" s="39" t="n">
        <v>0.4</v>
      </c>
      <c r="H75" s="37" t="n">
        <f aca="false">(F75*G75)+F75</f>
        <v>0</v>
      </c>
      <c r="L75" s="50" t="n">
        <f aca="false">IF(M75=TRUE(),1,0)</f>
        <v>0</v>
      </c>
      <c r="M75" s="51" t="n">
        <f aca="false">COUNTIF(A:A,A75)&gt;1</f>
        <v>0</v>
      </c>
    </row>
    <row r="76" customFormat="false" ht="15" hidden="false" customHeight="false" outlineLevel="0" collapsed="false">
      <c r="A76" s="22" t="n">
        <v>7791620001425</v>
      </c>
      <c r="B76" s="22" t="s">
        <v>92</v>
      </c>
      <c r="C76" s="37" t="n">
        <v>17.5</v>
      </c>
      <c r="D76" s="44"/>
      <c r="E76" s="22" t="str">
        <f aca="false">IF(M76=FALSE(),"OK","DUPLIC")</f>
        <v>OK</v>
      </c>
      <c r="G76" s="39" t="n">
        <v>0.4</v>
      </c>
      <c r="H76" s="37" t="n">
        <f aca="false">(F76*G76)+F76</f>
        <v>0</v>
      </c>
      <c r="L76" s="50" t="n">
        <f aca="false">IF(M76=TRUE(),1,0)</f>
        <v>0</v>
      </c>
      <c r="M76" s="51" t="n">
        <f aca="false">COUNTIF(A:A,A76)&gt;1</f>
        <v>0</v>
      </c>
    </row>
    <row r="77" customFormat="false" ht="15" hidden="false" customHeight="false" outlineLevel="0" collapsed="false">
      <c r="A77" s="22" t="n">
        <v>7791620002293</v>
      </c>
      <c r="B77" s="22" t="s">
        <v>93</v>
      </c>
      <c r="C77" s="37" t="n">
        <v>25</v>
      </c>
      <c r="D77" s="44"/>
      <c r="E77" s="22" t="str">
        <f aca="false">IF(M77=FALSE(),"OK","DUPLIC")</f>
        <v>OK</v>
      </c>
      <c r="G77" s="39" t="n">
        <v>0.4</v>
      </c>
      <c r="H77" s="37" t="n">
        <f aca="false">(F77*G77)+F77</f>
        <v>0</v>
      </c>
      <c r="L77" s="50" t="n">
        <f aca="false">IF(M77=TRUE(),1,0)</f>
        <v>0</v>
      </c>
      <c r="M77" s="51" t="n">
        <f aca="false">COUNTIF(A:A,A77)&gt;1</f>
        <v>0</v>
      </c>
    </row>
    <row r="78" customFormat="false" ht="15" hidden="false" customHeight="false" outlineLevel="0" collapsed="false">
      <c r="A78" s="22" t="n">
        <v>7790580402808</v>
      </c>
      <c r="B78" s="22" t="s">
        <v>94</v>
      </c>
      <c r="C78" s="37" t="n">
        <v>10</v>
      </c>
      <c r="D78" s="44"/>
      <c r="E78" s="22" t="str">
        <f aca="false">IF(M78=FALSE(),"OK","DUPLIC")</f>
        <v>OK</v>
      </c>
      <c r="G78" s="39" t="n">
        <v>0.4</v>
      </c>
      <c r="H78" s="37" t="n">
        <f aca="false">(F78*G78)+F78</f>
        <v>0</v>
      </c>
      <c r="L78" s="50" t="n">
        <f aca="false">IF(M78=TRUE(),1,0)</f>
        <v>0</v>
      </c>
      <c r="M78" s="51" t="n">
        <f aca="false">COUNTIF(A:A,A78)&gt;1</f>
        <v>0</v>
      </c>
    </row>
    <row r="79" customFormat="false" ht="15" hidden="false" customHeight="false" outlineLevel="0" collapsed="false">
      <c r="A79" s="22" t="n">
        <v>7613034450074</v>
      </c>
      <c r="B79" s="22" t="s">
        <v>95</v>
      </c>
      <c r="C79" s="37" t="n">
        <v>13</v>
      </c>
      <c r="D79" s="44"/>
      <c r="E79" s="22" t="str">
        <f aca="false">IF(M79=FALSE(),"OK","DUPLIC")</f>
        <v>OK</v>
      </c>
      <c r="G79" s="39" t="n">
        <v>0.4</v>
      </c>
      <c r="H79" s="37" t="n">
        <f aca="false">(F79*G79)+F79</f>
        <v>0</v>
      </c>
      <c r="L79" s="50" t="n">
        <f aca="false">IF(M79=TRUE(),1,0)</f>
        <v>0</v>
      </c>
      <c r="M79" s="51" t="n">
        <f aca="false">COUNTIF(A:A,A79)&gt;1</f>
        <v>0</v>
      </c>
    </row>
    <row r="80" customFormat="false" ht="15" hidden="false" customHeight="false" outlineLevel="0" collapsed="false">
      <c r="A80" s="22" t="n">
        <v>7790150830789</v>
      </c>
      <c r="B80" s="22" t="s">
        <v>96</v>
      </c>
      <c r="C80" s="37" t="n">
        <v>13.5</v>
      </c>
      <c r="D80" s="44"/>
      <c r="E80" s="22" t="str">
        <f aca="false">IF(M80=FALSE(),"OK","DUPLIC")</f>
        <v>OK</v>
      </c>
      <c r="G80" s="39" t="n">
        <v>0.4</v>
      </c>
      <c r="H80" s="37" t="n">
        <f aca="false">(F80*G80)+F80</f>
        <v>0</v>
      </c>
      <c r="L80" s="50" t="n">
        <f aca="false">IF(M80=TRUE(),1,0)</f>
        <v>0</v>
      </c>
      <c r="M80" s="51" t="n">
        <f aca="false">COUNTIF(A:A,A80)&gt;1</f>
        <v>0</v>
      </c>
    </row>
    <row r="81" customFormat="false" ht="15" hidden="false" customHeight="false" outlineLevel="0" collapsed="false">
      <c r="A81" s="22" t="n">
        <v>7790742108807</v>
      </c>
      <c r="B81" s="22" t="s">
        <v>97</v>
      </c>
      <c r="C81" s="37" t="n">
        <v>18</v>
      </c>
      <c r="D81" s="44"/>
      <c r="E81" s="22" t="str">
        <f aca="false">IF(M81=FALSE(),"OK","DUPLIC")</f>
        <v>OK</v>
      </c>
      <c r="G81" s="39" t="n">
        <v>0.4</v>
      </c>
      <c r="H81" s="37" t="n">
        <f aca="false">(F81*G81)+F81</f>
        <v>0</v>
      </c>
      <c r="L81" s="50" t="n">
        <f aca="false">IF(M81=TRUE(),1,0)</f>
        <v>0</v>
      </c>
      <c r="M81" s="51" t="n">
        <f aca="false">COUNTIF(A:A,A81)&gt;1</f>
        <v>0</v>
      </c>
    </row>
    <row r="82" customFormat="false" ht="15" hidden="false" customHeight="false" outlineLevel="0" collapsed="false">
      <c r="A82" s="22" t="n">
        <v>7790742162106</v>
      </c>
      <c r="B82" s="22" t="s">
        <v>98</v>
      </c>
      <c r="C82" s="37" t="n">
        <v>18</v>
      </c>
      <c r="D82" s="44"/>
      <c r="E82" s="22" t="str">
        <f aca="false">IF(M82=FALSE(),"OK","DUPLIC")</f>
        <v>OK</v>
      </c>
      <c r="G82" s="39" t="n">
        <v>0.4</v>
      </c>
      <c r="H82" s="37" t="n">
        <f aca="false">(F82*G82)+F82</f>
        <v>0</v>
      </c>
      <c r="L82" s="50" t="n">
        <f aca="false">IF(M82=TRUE(),1,0)</f>
        <v>0</v>
      </c>
      <c r="M82" s="51" t="n">
        <f aca="false">COUNTIF(A:A,A82)&gt;1</f>
        <v>0</v>
      </c>
    </row>
    <row r="83" customFormat="false" ht="15" hidden="false" customHeight="false" outlineLevel="0" collapsed="false">
      <c r="A83" s="22" t="n">
        <v>7798085680127</v>
      </c>
      <c r="B83" s="22" t="s">
        <v>99</v>
      </c>
      <c r="C83" s="37" t="n">
        <v>15</v>
      </c>
      <c r="D83" s="44"/>
      <c r="E83" s="22" t="str">
        <f aca="false">IF(M83=FALSE(),"OK","DUPLIC")</f>
        <v>OK</v>
      </c>
      <c r="F83" s="38" t="n">
        <f aca="false">125/12</f>
        <v>10.4166666666667</v>
      </c>
      <c r="G83" s="39" t="n">
        <v>0.4</v>
      </c>
      <c r="H83" s="37" t="n">
        <f aca="false">(F83*G83)+F83</f>
        <v>14.5833333333333</v>
      </c>
      <c r="L83" s="50" t="n">
        <f aca="false">IF(M83=TRUE(),1,0)</f>
        <v>0</v>
      </c>
      <c r="M83" s="51" t="n">
        <f aca="false">COUNTIF(A:A,A83)&gt;1</f>
        <v>0</v>
      </c>
    </row>
    <row r="84" customFormat="false" ht="15" hidden="false" customHeight="false" outlineLevel="0" collapsed="false">
      <c r="A84" s="22" t="n">
        <v>7798085680141</v>
      </c>
      <c r="B84" s="22" t="s">
        <v>100</v>
      </c>
      <c r="C84" s="37" t="n">
        <v>25</v>
      </c>
      <c r="D84" s="44"/>
      <c r="E84" s="22" t="str">
        <f aca="false">IF(M84=FALSE(),"OK","DUPLIC")</f>
        <v>OK</v>
      </c>
      <c r="F84" s="38" t="n">
        <f aca="false">205/12</f>
        <v>17.0833333333333</v>
      </c>
      <c r="G84" s="39" t="n">
        <v>0.4</v>
      </c>
      <c r="H84" s="37" t="n">
        <f aca="false">(F84*G84)+F84</f>
        <v>23.9166666666667</v>
      </c>
      <c r="L84" s="50" t="n">
        <f aca="false">IF(M84=TRUE(),1,0)</f>
        <v>0</v>
      </c>
      <c r="M84" s="51" t="n">
        <f aca="false">COUNTIF(A:A,A84)&gt;1</f>
        <v>0</v>
      </c>
    </row>
    <row r="85" customFormat="false" ht="15" hidden="false" customHeight="false" outlineLevel="0" collapsed="false">
      <c r="A85" s="22" t="n">
        <v>67798085680426</v>
      </c>
      <c r="B85" s="22" t="s">
        <v>101</v>
      </c>
      <c r="C85" s="37" t="n">
        <v>30</v>
      </c>
      <c r="D85" s="44"/>
      <c r="E85" s="22" t="str">
        <f aca="false">IF(M85=FALSE(),"OK","DUPLIC")</f>
        <v>OK</v>
      </c>
      <c r="F85" s="38" t="n">
        <f aca="false">125/6</f>
        <v>20.8333333333333</v>
      </c>
      <c r="G85" s="39" t="n">
        <v>0.4</v>
      </c>
      <c r="H85" s="37" t="n">
        <f aca="false">(F85*G85)+F85</f>
        <v>29.1666666666667</v>
      </c>
      <c r="L85" s="50" t="n">
        <f aca="false">IF(M85=TRUE(),1,0)</f>
        <v>0</v>
      </c>
      <c r="M85" s="51" t="n">
        <f aca="false">COUNTIF(A:A,A85)&gt;1</f>
        <v>0</v>
      </c>
    </row>
    <row r="86" customFormat="false" ht="15" hidden="false" customHeight="false" outlineLevel="0" collapsed="false">
      <c r="A86" s="22" t="n">
        <v>7793890000863</v>
      </c>
      <c r="B86" s="22" t="s">
        <v>102</v>
      </c>
      <c r="C86" s="37" t="n">
        <v>33</v>
      </c>
      <c r="D86" s="44"/>
      <c r="E86" s="22" t="str">
        <f aca="false">IF(M86=FALSE(),"OK","DUPLIC")</f>
        <v>OK</v>
      </c>
      <c r="F86" s="38" t="n">
        <v>23.69</v>
      </c>
      <c r="G86" s="39" t="n">
        <v>0.4</v>
      </c>
      <c r="H86" s="37" t="n">
        <f aca="false">(F86*G86)+F86</f>
        <v>33.166</v>
      </c>
      <c r="L86" s="50" t="n">
        <f aca="false">IF(M86=TRUE(),1,0)</f>
        <v>0</v>
      </c>
      <c r="M86" s="51" t="n">
        <f aca="false">COUNTIF(A:A,A86)&gt;1</f>
        <v>0</v>
      </c>
    </row>
    <row r="87" customFormat="false" ht="15" hidden="false" customHeight="false" outlineLevel="0" collapsed="false">
      <c r="A87" s="22" t="n">
        <v>7796989074905</v>
      </c>
      <c r="B87" s="22" t="s">
        <v>103</v>
      </c>
      <c r="C87" s="37" t="n">
        <v>33</v>
      </c>
      <c r="D87" s="44"/>
      <c r="E87" s="22" t="e">
        <f aca="false">IF(M87=FALSE(),"OK","DUPLIC")</f>
        <v>#REF!</v>
      </c>
      <c r="F87" s="38" t="n">
        <v>23.56</v>
      </c>
      <c r="G87" s="39" t="n">
        <v>0.4</v>
      </c>
      <c r="H87" s="37" t="n">
        <f aca="false">(F87*G87)+F87</f>
        <v>32.984</v>
      </c>
      <c r="L87" s="50" t="e">
        <f aca="false">IF(M87=TRUE(),1,0)</f>
        <v>#REF!</v>
      </c>
      <c r="M87" s="51" t="e">
        <f aca="false">COUNTIF(A:A,#REF!)&gt;1</f>
        <v>#REF!</v>
      </c>
    </row>
    <row r="88" customFormat="false" ht="15" hidden="false" customHeight="false" outlineLevel="0" collapsed="false">
      <c r="A88" s="22" t="n">
        <v>7790360720115</v>
      </c>
      <c r="B88" s="22" t="s">
        <v>104</v>
      </c>
      <c r="C88" s="37" t="n">
        <v>6</v>
      </c>
      <c r="D88" s="44"/>
      <c r="E88" s="22" t="str">
        <f aca="false">IF(M88=FALSE(),"OK","DUPLIC")</f>
        <v>OK</v>
      </c>
      <c r="G88" s="39" t="n">
        <v>0.4</v>
      </c>
      <c r="H88" s="37" t="n">
        <f aca="false">(F88*G88)+F88</f>
        <v>0</v>
      </c>
      <c r="L88" s="50" t="n">
        <f aca="false">IF(M88=TRUE(),1,0)</f>
        <v>0</v>
      </c>
      <c r="M88" s="51" t="n">
        <f aca="false">COUNTIF(A:A,A87)&gt;1</f>
        <v>0</v>
      </c>
    </row>
    <row r="89" customFormat="false" ht="15" hidden="false" customHeight="false" outlineLevel="0" collapsed="false">
      <c r="A89" s="22" t="n">
        <v>7793360982309</v>
      </c>
      <c r="B89" s="22" t="s">
        <v>105</v>
      </c>
      <c r="C89" s="37" t="n">
        <v>11</v>
      </c>
      <c r="D89" s="44"/>
      <c r="E89" s="22" t="str">
        <f aca="false">IF(M89=FALSE(),"OK","DUPLIC")</f>
        <v>OK</v>
      </c>
      <c r="G89" s="39" t="n">
        <v>0.4</v>
      </c>
      <c r="H89" s="37" t="n">
        <f aca="false">(F89*G89)+F89</f>
        <v>0</v>
      </c>
      <c r="L89" s="50" t="n">
        <f aca="false">IF(M89=TRUE(),1,0)</f>
        <v>0</v>
      </c>
      <c r="M89" s="51" t="n">
        <f aca="false">COUNTIF(A:A,A89)&gt;1</f>
        <v>0</v>
      </c>
    </row>
    <row r="90" customFormat="false" ht="15" hidden="false" customHeight="false" outlineLevel="0" collapsed="false">
      <c r="A90" s="22" t="n">
        <v>7795184983609</v>
      </c>
      <c r="B90" s="22" t="s">
        <v>106</v>
      </c>
      <c r="C90" s="37" t="n">
        <v>12.5</v>
      </c>
      <c r="D90" s="44"/>
      <c r="E90" s="22" t="str">
        <f aca="false">IF(M90=FALSE(),"OK","DUPLIC")</f>
        <v>OK</v>
      </c>
      <c r="G90" s="39" t="n">
        <v>0.4</v>
      </c>
      <c r="H90" s="37" t="n">
        <f aca="false">(F90*G90)+F90</f>
        <v>0</v>
      </c>
      <c r="L90" s="50" t="n">
        <f aca="false">IF(M90=TRUE(),1,0)</f>
        <v>0</v>
      </c>
      <c r="M90" s="51" t="n">
        <f aca="false">COUNTIF(A:A,A90)&gt;1</f>
        <v>0</v>
      </c>
    </row>
    <row r="91" customFormat="false" ht="15" hidden="false" customHeight="false" outlineLevel="0" collapsed="false">
      <c r="A91" s="22" t="n">
        <v>7795184983708</v>
      </c>
      <c r="B91" s="22" t="s">
        <v>107</v>
      </c>
      <c r="C91" s="37" t="n">
        <v>12.5</v>
      </c>
      <c r="D91" s="44"/>
      <c r="E91" s="22" t="str">
        <f aca="false">IF(M91=FALSE(),"OK","DUPLIC")</f>
        <v>OK</v>
      </c>
      <c r="G91" s="39" t="n">
        <v>0.4</v>
      </c>
      <c r="H91" s="37" t="n">
        <f aca="false">(F91*G91)+F91</f>
        <v>0</v>
      </c>
      <c r="L91" s="50" t="n">
        <f aca="false">IF(M91=TRUE(),1,0)</f>
        <v>0</v>
      </c>
      <c r="M91" s="51" t="n">
        <f aca="false">COUNTIF(A:A,A91)&gt;1</f>
        <v>0</v>
      </c>
    </row>
    <row r="92" customFormat="false" ht="15" hidden="false" customHeight="false" outlineLevel="0" collapsed="false">
      <c r="A92" s="22" t="n">
        <v>7798138552838</v>
      </c>
      <c r="B92" s="22" t="s">
        <v>108</v>
      </c>
      <c r="C92" s="37" t="n">
        <v>7</v>
      </c>
      <c r="D92" s="44"/>
      <c r="E92" s="22" t="str">
        <f aca="false">IF(M92=FALSE(),"OK","DUPLIC")</f>
        <v>OK</v>
      </c>
      <c r="G92" s="39" t="n">
        <v>0.4</v>
      </c>
      <c r="H92" s="37" t="n">
        <f aca="false">(F92*G92)+F92</f>
        <v>0</v>
      </c>
      <c r="L92" s="50" t="n">
        <f aca="false">IF(M92=TRUE(),1,0)</f>
        <v>0</v>
      </c>
      <c r="M92" s="51" t="n">
        <f aca="false">COUNTIF(A:A,A92)&gt;1</f>
        <v>0</v>
      </c>
    </row>
    <row r="93" customFormat="false" ht="15" hidden="false" customHeight="false" outlineLevel="0" collapsed="false">
      <c r="A93" s="22" t="n">
        <v>7791579069194</v>
      </c>
      <c r="B93" s="22" t="s">
        <v>109</v>
      </c>
      <c r="C93" s="37" t="n">
        <v>9</v>
      </c>
      <c r="D93" s="44"/>
      <c r="E93" s="22" t="str">
        <f aca="false">IF(M93=FALSE(),"OK","DUPLIC")</f>
        <v>OK</v>
      </c>
      <c r="G93" s="39" t="n">
        <v>0.4</v>
      </c>
      <c r="H93" s="37" t="n">
        <f aca="false">(F93*G93)+F93</f>
        <v>0</v>
      </c>
      <c r="L93" s="50" t="n">
        <f aca="false">IF(M93=TRUE(),1,0)</f>
        <v>0</v>
      </c>
      <c r="M93" s="51" t="n">
        <f aca="false">COUNTIF(A:A,A93)&gt;1</f>
        <v>0</v>
      </c>
    </row>
    <row r="94" customFormat="false" ht="15" hidden="false" customHeight="false" outlineLevel="0" collapsed="false">
      <c r="A94" s="22" t="n">
        <v>7791579001132</v>
      </c>
      <c r="B94" s="22" t="s">
        <v>110</v>
      </c>
      <c r="C94" s="37" t="n">
        <v>10</v>
      </c>
      <c r="D94" s="44"/>
      <c r="E94" s="22" t="str">
        <f aca="false">IF(M94=FALSE(),"OK","DUPLIC")</f>
        <v>OK</v>
      </c>
      <c r="G94" s="39" t="n">
        <v>0.4</v>
      </c>
      <c r="H94" s="37" t="n">
        <f aca="false">(F94*G94)+F94</f>
        <v>0</v>
      </c>
      <c r="L94" s="50" t="n">
        <f aca="false">IF(M94=TRUE(),1,0)</f>
        <v>0</v>
      </c>
      <c r="M94" s="51" t="n">
        <f aca="false">COUNTIF(A:A,A94)&gt;1</f>
        <v>0</v>
      </c>
    </row>
    <row r="95" customFormat="false" ht="15" hidden="false" customHeight="false" outlineLevel="0" collapsed="false">
      <c r="D95" s="44"/>
      <c r="E95" s="22" t="str">
        <f aca="false">IF(M95=FALSE(),"OK","DUPLIC")</f>
        <v>OK</v>
      </c>
      <c r="G95" s="39" t="n">
        <v>0.4</v>
      </c>
      <c r="H95" s="37" t="n">
        <f aca="false">(F95*G95)+F95</f>
        <v>0</v>
      </c>
      <c r="L95" s="50" t="n">
        <f aca="false">IF(M95=TRUE(),1,0)</f>
        <v>0</v>
      </c>
      <c r="M95" s="51" t="n">
        <f aca="false">COUNTIF(A:A,A95)&gt;1</f>
        <v>0</v>
      </c>
    </row>
    <row r="96" customFormat="false" ht="15" hidden="false" customHeight="false" outlineLevel="0" collapsed="false">
      <c r="D96" s="44"/>
      <c r="E96" s="22" t="str">
        <f aca="false">IF(M96=FALSE(),"OK","DUPLIC")</f>
        <v>OK</v>
      </c>
      <c r="G96" s="39" t="n">
        <v>0.4</v>
      </c>
      <c r="H96" s="37" t="n">
        <f aca="false">(F96*G96)+F96</f>
        <v>0</v>
      </c>
      <c r="L96" s="50" t="n">
        <f aca="false">IF(M96=TRUE(),1,0)</f>
        <v>0</v>
      </c>
      <c r="M96" s="51" t="n">
        <f aca="false">COUNTIF(A:A,A96)&gt;1</f>
        <v>0</v>
      </c>
    </row>
    <row r="97" customFormat="false" ht="15" hidden="false" customHeight="false" outlineLevel="0" collapsed="false">
      <c r="D97" s="44"/>
      <c r="E97" s="22" t="str">
        <f aca="false">IF(M97=FALSE(),"OK","DUPLIC")</f>
        <v>OK</v>
      </c>
      <c r="G97" s="39" t="n">
        <v>0.4</v>
      </c>
      <c r="H97" s="37" t="n">
        <f aca="false">(F97*G97)+F97</f>
        <v>0</v>
      </c>
      <c r="L97" s="50" t="n">
        <f aca="false">IF(M97=TRUE(),1,0)</f>
        <v>0</v>
      </c>
      <c r="M97" s="51" t="n">
        <f aca="false">COUNTIF(A:A,A97)&gt;1</f>
        <v>0</v>
      </c>
    </row>
    <row r="98" customFormat="false" ht="15" hidden="false" customHeight="false" outlineLevel="0" collapsed="false">
      <c r="D98" s="44"/>
      <c r="E98" s="22" t="str">
        <f aca="false">IF(M98=FALSE(),"OK","DUPLIC")</f>
        <v>OK</v>
      </c>
      <c r="G98" s="39" t="n">
        <v>0.4</v>
      </c>
      <c r="H98" s="37" t="n">
        <f aca="false">(F98*G98)+F98</f>
        <v>0</v>
      </c>
      <c r="L98" s="50" t="n">
        <f aca="false">IF(M98=TRUE(),1,0)</f>
        <v>0</v>
      </c>
      <c r="M98" s="51" t="n">
        <f aca="false">COUNTIF(A:A,A98)&gt;1</f>
        <v>0</v>
      </c>
    </row>
    <row r="99" customFormat="false" ht="15" hidden="false" customHeight="false" outlineLevel="0" collapsed="false">
      <c r="D99" s="44"/>
      <c r="E99" s="22" t="str">
        <f aca="false">IF(M99=FALSE(),"OK","DUPLIC")</f>
        <v>OK</v>
      </c>
      <c r="G99" s="39" t="n">
        <v>0.4</v>
      </c>
      <c r="H99" s="37" t="n">
        <f aca="false">(F99*G99)+F99</f>
        <v>0</v>
      </c>
      <c r="L99" s="50" t="n">
        <f aca="false">IF(M99=TRUE(),1,0)</f>
        <v>0</v>
      </c>
      <c r="M99" s="51" t="n">
        <f aca="false">COUNTIF(A:A,A99)&gt;1</f>
        <v>0</v>
      </c>
    </row>
    <row r="100" customFormat="false" ht="15" hidden="false" customHeight="false" outlineLevel="0" collapsed="false">
      <c r="D100" s="44"/>
      <c r="E100" s="22" t="str">
        <f aca="false">IF(M100=FALSE(),"OK","DUPLIC")</f>
        <v>OK</v>
      </c>
      <c r="G100" s="39" t="n">
        <v>0.4</v>
      </c>
      <c r="H100" s="37" t="n">
        <f aca="false">(F100*G100)+F100</f>
        <v>0</v>
      </c>
      <c r="L100" s="50" t="n">
        <f aca="false">IF(M100=TRUE(),1,0)</f>
        <v>0</v>
      </c>
      <c r="M100" s="51" t="n">
        <f aca="false">COUNTIF(A:A,A100)&gt;1</f>
        <v>0</v>
      </c>
    </row>
    <row r="101" customFormat="false" ht="15" hidden="false" customHeight="false" outlineLevel="0" collapsed="false">
      <c r="D101" s="44"/>
      <c r="E101" s="22" t="str">
        <f aca="false">IF(M101=FALSE(),"OK","DUPLIC")</f>
        <v>OK</v>
      </c>
      <c r="G101" s="39" t="n">
        <v>0.4</v>
      </c>
      <c r="H101" s="37" t="n">
        <f aca="false">(F101*G101)+F101</f>
        <v>0</v>
      </c>
      <c r="L101" s="50" t="n">
        <f aca="false">IF(M101=TRUE(),1,0)</f>
        <v>0</v>
      </c>
      <c r="M101" s="51" t="n">
        <f aca="false">COUNTIF(A:A,A101)&gt;1</f>
        <v>0</v>
      </c>
    </row>
    <row r="102" customFormat="false" ht="15" hidden="false" customHeight="false" outlineLevel="0" collapsed="false">
      <c r="D102" s="44"/>
      <c r="E102" s="22" t="str">
        <f aca="false">IF(M102=FALSE(),"OK","DUPLIC")</f>
        <v>OK</v>
      </c>
      <c r="G102" s="39" t="n">
        <v>0.4</v>
      </c>
      <c r="H102" s="37" t="n">
        <f aca="false">(F102*G102)+F102</f>
        <v>0</v>
      </c>
      <c r="L102" s="50" t="n">
        <f aca="false">IF(M102=TRUE(),1,0)</f>
        <v>0</v>
      </c>
      <c r="M102" s="51" t="n">
        <f aca="false">COUNTIF(A:A,A102)&gt;1</f>
        <v>0</v>
      </c>
    </row>
    <row r="103" customFormat="false" ht="15" hidden="false" customHeight="false" outlineLevel="0" collapsed="false">
      <c r="D103" s="44"/>
      <c r="E103" s="22" t="str">
        <f aca="false">IF(M103=FALSE(),"OK","DUPLIC")</f>
        <v>OK</v>
      </c>
      <c r="G103" s="39" t="n">
        <v>0.4</v>
      </c>
      <c r="H103" s="37" t="n">
        <f aca="false">(F103*G103)+F103</f>
        <v>0</v>
      </c>
      <c r="L103" s="50" t="n">
        <f aca="false">IF(M103=TRUE(),1,0)</f>
        <v>0</v>
      </c>
      <c r="M103" s="51" t="n">
        <f aca="false">COUNTIF(A:A,A103)&gt;1</f>
        <v>0</v>
      </c>
    </row>
    <row r="104" customFormat="false" ht="15" hidden="false" customHeight="false" outlineLevel="0" collapsed="false">
      <c r="D104" s="44"/>
      <c r="E104" s="22" t="str">
        <f aca="false">IF(M104=FALSE(),"OK","DUPLIC")</f>
        <v>OK</v>
      </c>
      <c r="G104" s="39" t="n">
        <v>0.4</v>
      </c>
      <c r="H104" s="37" t="n">
        <f aca="false">(F104*G104)+F104</f>
        <v>0</v>
      </c>
      <c r="L104" s="50" t="n">
        <f aca="false">IF(M104=TRUE(),1,0)</f>
        <v>0</v>
      </c>
      <c r="M104" s="51" t="n">
        <f aca="false">COUNTIF(A:A,A104)&gt;1</f>
        <v>0</v>
      </c>
    </row>
    <row r="105" customFormat="false" ht="15" hidden="false" customHeight="false" outlineLevel="0" collapsed="false">
      <c r="D105" s="44"/>
      <c r="E105" s="22" t="str">
        <f aca="false">IF(M105=FALSE(),"OK","DUPLIC")</f>
        <v>OK</v>
      </c>
      <c r="G105" s="39" t="n">
        <v>0.4</v>
      </c>
      <c r="H105" s="37" t="n">
        <f aca="false">(F105*G105)+F105</f>
        <v>0</v>
      </c>
      <c r="L105" s="50" t="n">
        <f aca="false">IF(M105=TRUE(),1,0)</f>
        <v>0</v>
      </c>
      <c r="M105" s="51" t="n">
        <f aca="false">COUNTIF(A:A,A105)&gt;1</f>
        <v>0</v>
      </c>
    </row>
    <row r="106" customFormat="false" ht="15" hidden="false" customHeight="false" outlineLevel="0" collapsed="false">
      <c r="D106" s="44"/>
      <c r="E106" s="22" t="str">
        <f aca="false">IF(M106=FALSE(),"OK","DUPLIC")</f>
        <v>OK</v>
      </c>
      <c r="G106" s="39" t="n">
        <v>0.4</v>
      </c>
      <c r="H106" s="37" t="n">
        <f aca="false">(F106*G106)+F106</f>
        <v>0</v>
      </c>
      <c r="L106" s="50" t="n">
        <f aca="false">IF(M106=TRUE(),1,0)</f>
        <v>0</v>
      </c>
      <c r="M106" s="51" t="n">
        <f aca="false">COUNTIF(A:A,A106)&gt;1</f>
        <v>0</v>
      </c>
    </row>
    <row r="107" customFormat="false" ht="15" hidden="false" customHeight="false" outlineLevel="0" collapsed="false">
      <c r="D107" s="44"/>
      <c r="E107" s="22" t="str">
        <f aca="false">IF(M107=FALSE(),"OK","DUPLIC")</f>
        <v>OK</v>
      </c>
      <c r="G107" s="39" t="n">
        <v>0.4</v>
      </c>
      <c r="H107" s="37" t="n">
        <f aca="false">(F107*G107)+F107</f>
        <v>0</v>
      </c>
      <c r="L107" s="50" t="n">
        <f aca="false">IF(M107=TRUE(),1,0)</f>
        <v>0</v>
      </c>
      <c r="M107" s="51" t="n">
        <f aca="false">COUNTIF(A:A,A107)&gt;1</f>
        <v>0</v>
      </c>
    </row>
    <row r="108" customFormat="false" ht="15" hidden="false" customHeight="false" outlineLevel="0" collapsed="false">
      <c r="D108" s="44"/>
      <c r="E108" s="22" t="str">
        <f aca="false">IF(M108=FALSE(),"OK","DUPLIC")</f>
        <v>OK</v>
      </c>
      <c r="G108" s="39" t="n">
        <v>0.4</v>
      </c>
      <c r="H108" s="37" t="n">
        <f aca="false">(F108*G108)+F108</f>
        <v>0</v>
      </c>
      <c r="L108" s="50" t="n">
        <f aca="false">IF(M108=TRUE(),1,0)</f>
        <v>0</v>
      </c>
      <c r="M108" s="51" t="n">
        <f aca="false">COUNTIF(A:A,A108)&gt;1</f>
        <v>0</v>
      </c>
    </row>
    <row r="109" customFormat="false" ht="15" hidden="false" customHeight="false" outlineLevel="0" collapsed="false">
      <c r="D109" s="44"/>
      <c r="E109" s="22" t="str">
        <f aca="false">IF(M109=FALSE(),"OK","DUPLIC")</f>
        <v>OK</v>
      </c>
      <c r="G109" s="39" t="n">
        <v>0.4</v>
      </c>
      <c r="H109" s="37" t="n">
        <f aca="false">(F109*G109)+F109</f>
        <v>0</v>
      </c>
      <c r="L109" s="50" t="n">
        <f aca="false">IF(M109=TRUE(),1,0)</f>
        <v>0</v>
      </c>
      <c r="M109" s="51" t="n">
        <f aca="false">COUNTIF(A:A,A109)&gt;1</f>
        <v>0</v>
      </c>
    </row>
    <row r="110" customFormat="false" ht="15" hidden="false" customHeight="false" outlineLevel="0" collapsed="false">
      <c r="D110" s="44"/>
      <c r="E110" s="22" t="str">
        <f aca="false">IF(M110=FALSE(),"OK","DUPLIC")</f>
        <v>OK</v>
      </c>
      <c r="G110" s="39" t="n">
        <v>0.4</v>
      </c>
      <c r="H110" s="37" t="n">
        <f aca="false">(F110*G110)+F110</f>
        <v>0</v>
      </c>
      <c r="L110" s="50" t="n">
        <f aca="false">IF(M110=TRUE(),1,0)</f>
        <v>0</v>
      </c>
      <c r="M110" s="51" t="n">
        <f aca="false">COUNTIF(A:A,A110)&gt;1</f>
        <v>0</v>
      </c>
    </row>
    <row r="111" customFormat="false" ht="15" hidden="false" customHeight="false" outlineLevel="0" collapsed="false">
      <c r="D111" s="44"/>
      <c r="E111" s="22" t="str">
        <f aca="false">IF(M111=FALSE(),"OK","DUPLIC")</f>
        <v>OK</v>
      </c>
      <c r="G111" s="39" t="n">
        <v>0.4</v>
      </c>
      <c r="H111" s="37" t="n">
        <f aca="false">(F111*G111)+F111</f>
        <v>0</v>
      </c>
      <c r="L111" s="50" t="n">
        <f aca="false">IF(M111=TRUE(),1,0)</f>
        <v>0</v>
      </c>
      <c r="M111" s="51" t="n">
        <f aca="false">COUNTIF(A:A,A111)&gt;1</f>
        <v>0</v>
      </c>
    </row>
    <row r="112" customFormat="false" ht="15" hidden="false" customHeight="false" outlineLevel="0" collapsed="false">
      <c r="D112" s="44"/>
      <c r="E112" s="22" t="str">
        <f aca="false">IF(M112=FALSE(),"OK","DUPLIC")</f>
        <v>OK</v>
      </c>
      <c r="G112" s="39" t="n">
        <v>0.4</v>
      </c>
      <c r="H112" s="37" t="n">
        <f aca="false">(F112*G112)+F112</f>
        <v>0</v>
      </c>
      <c r="L112" s="50" t="n">
        <f aca="false">IF(M112=TRUE(),1,0)</f>
        <v>0</v>
      </c>
      <c r="M112" s="51" t="n">
        <f aca="false">COUNTIF(A:A,A112)&gt;1</f>
        <v>0</v>
      </c>
    </row>
    <row r="113" customFormat="false" ht="15" hidden="false" customHeight="false" outlineLevel="0" collapsed="false">
      <c r="D113" s="44"/>
      <c r="E113" s="22" t="str">
        <f aca="false">IF(M113=FALSE(),"OK","DUPLIC")</f>
        <v>OK</v>
      </c>
      <c r="G113" s="39" t="n">
        <v>0.4</v>
      </c>
      <c r="H113" s="37" t="n">
        <f aca="false">(F113*G113)+F113</f>
        <v>0</v>
      </c>
      <c r="L113" s="50" t="n">
        <f aca="false">IF(M113=TRUE(),1,0)</f>
        <v>0</v>
      </c>
      <c r="M113" s="51" t="n">
        <f aca="false">COUNTIF(A:A,A113)&gt;1</f>
        <v>0</v>
      </c>
    </row>
    <row r="114" customFormat="false" ht="15" hidden="false" customHeight="false" outlineLevel="0" collapsed="false">
      <c r="D114" s="44"/>
      <c r="E114" s="22" t="str">
        <f aca="false">IF(M114=FALSE(),"OK","DUPLIC")</f>
        <v>OK</v>
      </c>
      <c r="G114" s="39" t="n">
        <v>0.4</v>
      </c>
      <c r="H114" s="37" t="n">
        <f aca="false">(F114*G114)+F114</f>
        <v>0</v>
      </c>
      <c r="L114" s="50" t="n">
        <f aca="false">IF(M114=TRUE(),1,0)</f>
        <v>0</v>
      </c>
      <c r="M114" s="51" t="n">
        <f aca="false">COUNTIF(A:A,A114)&gt;1</f>
        <v>0</v>
      </c>
    </row>
    <row r="115" customFormat="false" ht="15" hidden="false" customHeight="false" outlineLevel="0" collapsed="false">
      <c r="D115" s="44"/>
      <c r="E115" s="22" t="str">
        <f aca="false">IF(M115=FALSE(),"OK","DUPLIC")</f>
        <v>OK</v>
      </c>
      <c r="G115" s="39" t="n">
        <v>0.4</v>
      </c>
      <c r="H115" s="37" t="n">
        <f aca="false">(F115*G115)+F115</f>
        <v>0</v>
      </c>
      <c r="L115" s="50" t="n">
        <f aca="false">IF(M115=TRUE(),1,0)</f>
        <v>0</v>
      </c>
      <c r="M115" s="51" t="n">
        <f aca="false">COUNTIF(A:A,A115)&gt;1</f>
        <v>0</v>
      </c>
    </row>
    <row r="116" customFormat="false" ht="15" hidden="false" customHeight="false" outlineLevel="0" collapsed="false">
      <c r="D116" s="44"/>
      <c r="E116" s="22" t="str">
        <f aca="false">IF(M116=FALSE(),"OK","DUPLIC")</f>
        <v>OK</v>
      </c>
      <c r="G116" s="39" t="n">
        <v>0.4</v>
      </c>
      <c r="H116" s="37" t="n">
        <f aca="false">(F116*G116)+F116</f>
        <v>0</v>
      </c>
      <c r="L116" s="50" t="n">
        <f aca="false">IF(M116=TRUE(),1,0)</f>
        <v>0</v>
      </c>
      <c r="M116" s="51" t="n">
        <f aca="false">COUNTIF(A:A,A116)&gt;1</f>
        <v>0</v>
      </c>
    </row>
    <row r="117" customFormat="false" ht="15" hidden="false" customHeight="false" outlineLevel="0" collapsed="false">
      <c r="D117" s="44"/>
      <c r="E117" s="22" t="str">
        <f aca="false">IF(M117=FALSE(),"OK","DUPLIC")</f>
        <v>OK</v>
      </c>
      <c r="G117" s="39" t="n">
        <v>0.4</v>
      </c>
      <c r="H117" s="37" t="n">
        <f aca="false">(F117*G117)+F117</f>
        <v>0</v>
      </c>
      <c r="L117" s="50" t="n">
        <f aca="false">IF(M117=TRUE(),1,0)</f>
        <v>0</v>
      </c>
      <c r="M117" s="51" t="n">
        <f aca="false">COUNTIF(A:A,A117)&gt;1</f>
        <v>0</v>
      </c>
    </row>
    <row r="118" customFormat="false" ht="15" hidden="false" customHeight="false" outlineLevel="0" collapsed="false">
      <c r="D118" s="44"/>
      <c r="E118" s="22" t="str">
        <f aca="false">IF(M118=FALSE(),"OK","DUPLIC")</f>
        <v>OK</v>
      </c>
      <c r="G118" s="39" t="n">
        <v>0.4</v>
      </c>
      <c r="H118" s="37" t="n">
        <f aca="false">(F118*G118)+F118</f>
        <v>0</v>
      </c>
      <c r="L118" s="50" t="n">
        <f aca="false">IF(M118=TRUE(),1,0)</f>
        <v>0</v>
      </c>
      <c r="M118" s="51" t="n">
        <f aca="false">COUNTIF(A:A,A118)&gt;1</f>
        <v>0</v>
      </c>
    </row>
    <row r="119" customFormat="false" ht="15" hidden="false" customHeight="false" outlineLevel="0" collapsed="false">
      <c r="D119" s="44"/>
      <c r="E119" s="22" t="str">
        <f aca="false">IF(M119=FALSE(),"OK","DUPLIC")</f>
        <v>OK</v>
      </c>
      <c r="G119" s="39" t="n">
        <v>0.4</v>
      </c>
      <c r="H119" s="37" t="n">
        <f aca="false">(F119*G119)+F119</f>
        <v>0</v>
      </c>
      <c r="L119" s="50" t="n">
        <f aca="false">IF(M119=TRUE(),1,0)</f>
        <v>0</v>
      </c>
      <c r="M119" s="51" t="n">
        <f aca="false">COUNTIF(A:A,A119)&gt;1</f>
        <v>0</v>
      </c>
    </row>
    <row r="120" customFormat="false" ht="15" hidden="false" customHeight="false" outlineLevel="0" collapsed="false">
      <c r="D120" s="44"/>
      <c r="E120" s="22" t="str">
        <f aca="false">IF(M120=FALSE(),"OK","DUPLIC")</f>
        <v>OK</v>
      </c>
      <c r="G120" s="39" t="n">
        <v>0.4</v>
      </c>
      <c r="H120" s="37" t="n">
        <f aca="false">(F120*G120)+F120</f>
        <v>0</v>
      </c>
      <c r="L120" s="50" t="n">
        <f aca="false">IF(M120=TRUE(),1,0)</f>
        <v>0</v>
      </c>
      <c r="M120" s="51" t="n">
        <f aca="false">COUNTIF(A:A,A120)&gt;1</f>
        <v>0</v>
      </c>
    </row>
    <row r="121" customFormat="false" ht="15" hidden="false" customHeight="false" outlineLevel="0" collapsed="false">
      <c r="D121" s="44"/>
      <c r="E121" s="22" t="str">
        <f aca="false">IF(M121=FALSE(),"OK","DUPLIC")</f>
        <v>OK</v>
      </c>
      <c r="G121" s="39" t="n">
        <v>0.4</v>
      </c>
      <c r="H121" s="37" t="n">
        <f aca="false">(F121*G121)+F121</f>
        <v>0</v>
      </c>
      <c r="L121" s="50" t="n">
        <f aca="false">IF(M121=TRUE(),1,0)</f>
        <v>0</v>
      </c>
      <c r="M121" s="51" t="n">
        <f aca="false">COUNTIF(A:A,A121)&gt;1</f>
        <v>0</v>
      </c>
    </row>
    <row r="122" customFormat="false" ht="15" hidden="false" customHeight="false" outlineLevel="0" collapsed="false">
      <c r="D122" s="44"/>
      <c r="E122" s="22" t="str">
        <f aca="false">IF(M122=FALSE(),"OK","DUPLIC")</f>
        <v>OK</v>
      </c>
      <c r="G122" s="39" t="n">
        <v>0.4</v>
      </c>
      <c r="H122" s="37" t="n">
        <f aca="false">(F122*G122)+F122</f>
        <v>0</v>
      </c>
      <c r="L122" s="50" t="n">
        <f aca="false">IF(M122=TRUE(),1,0)</f>
        <v>0</v>
      </c>
      <c r="M122" s="51" t="n">
        <f aca="false">COUNTIF(A:A,A122)&gt;1</f>
        <v>0</v>
      </c>
    </row>
    <row r="123" customFormat="false" ht="15" hidden="false" customHeight="false" outlineLevel="0" collapsed="false">
      <c r="D123" s="44"/>
      <c r="E123" s="22" t="str">
        <f aca="false">IF(M123=FALSE(),"OK","DUPLIC")</f>
        <v>OK</v>
      </c>
      <c r="G123" s="39" t="n">
        <v>0.4</v>
      </c>
      <c r="H123" s="37" t="n">
        <f aca="false">(F123*G123)+F123</f>
        <v>0</v>
      </c>
      <c r="L123" s="50" t="n">
        <f aca="false">IF(M123=TRUE(),1,0)</f>
        <v>0</v>
      </c>
      <c r="M123" s="51" t="n">
        <f aca="false">COUNTIF(A:A,A123)&gt;1</f>
        <v>0</v>
      </c>
    </row>
    <row r="124" customFormat="false" ht="15" hidden="false" customHeight="false" outlineLevel="0" collapsed="false">
      <c r="D124" s="44"/>
      <c r="E124" s="22" t="str">
        <f aca="false">IF(M124=FALSE(),"OK","DUPLIC")</f>
        <v>OK</v>
      </c>
      <c r="G124" s="39" t="n">
        <v>0.4</v>
      </c>
      <c r="H124" s="37" t="n">
        <f aca="false">(F124*G124)+F124</f>
        <v>0</v>
      </c>
      <c r="L124" s="50" t="n">
        <f aca="false">IF(M124=TRUE(),1,0)</f>
        <v>0</v>
      </c>
      <c r="M124" s="51" t="n">
        <f aca="false">COUNTIF(A:A,A124)&gt;1</f>
        <v>0</v>
      </c>
    </row>
    <row r="125" customFormat="false" ht="15" hidden="false" customHeight="false" outlineLevel="0" collapsed="false">
      <c r="D125" s="44"/>
      <c r="E125" s="22" t="str">
        <f aca="false">IF(M125=FALSE(),"OK","DUPLIC")</f>
        <v>OK</v>
      </c>
      <c r="G125" s="39" t="n">
        <v>0.4</v>
      </c>
      <c r="H125" s="37" t="n">
        <f aca="false">(F125*G125)+F125</f>
        <v>0</v>
      </c>
      <c r="L125" s="50" t="n">
        <f aca="false">IF(M125=TRUE(),1,0)</f>
        <v>0</v>
      </c>
      <c r="M125" s="51" t="n">
        <f aca="false">COUNTIF(A:A,A125)&gt;1</f>
        <v>0</v>
      </c>
    </row>
    <row r="126" customFormat="false" ht="15" hidden="false" customHeight="false" outlineLevel="0" collapsed="false">
      <c r="D126" s="44"/>
      <c r="E126" s="22" t="str">
        <f aca="false">IF(M126=FALSE(),"OK","DUPLIC")</f>
        <v>OK</v>
      </c>
      <c r="G126" s="39" t="n">
        <v>0.4</v>
      </c>
      <c r="H126" s="37" t="n">
        <f aca="false">(F126*G126)+F126</f>
        <v>0</v>
      </c>
      <c r="L126" s="50" t="n">
        <f aca="false">IF(M126=TRUE(),1,0)</f>
        <v>0</v>
      </c>
      <c r="M126" s="51" t="n">
        <f aca="false">COUNTIF(A:A,A126)&gt;1</f>
        <v>0</v>
      </c>
    </row>
    <row r="127" customFormat="false" ht="15" hidden="false" customHeight="false" outlineLevel="0" collapsed="false">
      <c r="D127" s="44"/>
      <c r="E127" s="22" t="str">
        <f aca="false">IF(M127=FALSE(),"OK","DUPLIC")</f>
        <v>OK</v>
      </c>
      <c r="G127" s="39" t="n">
        <v>0.4</v>
      </c>
      <c r="H127" s="37" t="n">
        <f aca="false">(F127*G127)+F127</f>
        <v>0</v>
      </c>
      <c r="L127" s="50" t="n">
        <f aca="false">IF(M127=TRUE(),1,0)</f>
        <v>0</v>
      </c>
      <c r="M127" s="51" t="n">
        <f aca="false">COUNTIF(A:A,A127)&gt;1</f>
        <v>0</v>
      </c>
    </row>
    <row r="128" customFormat="false" ht="15" hidden="false" customHeight="false" outlineLevel="0" collapsed="false">
      <c r="D128" s="44"/>
      <c r="E128" s="22" t="str">
        <f aca="false">IF(M128=FALSE(),"OK","DUPLIC")</f>
        <v>OK</v>
      </c>
      <c r="G128" s="39" t="n">
        <v>0.4</v>
      </c>
      <c r="H128" s="37" t="n">
        <f aca="false">(F128*G128)+F128</f>
        <v>0</v>
      </c>
      <c r="L128" s="50" t="n">
        <f aca="false">IF(M128=TRUE(),1,0)</f>
        <v>0</v>
      </c>
      <c r="M128" s="51" t="n">
        <f aca="false">COUNTIF(A:A,A128)&gt;1</f>
        <v>0</v>
      </c>
    </row>
    <row r="129" customFormat="false" ht="15" hidden="false" customHeight="false" outlineLevel="0" collapsed="false">
      <c r="D129" s="44"/>
      <c r="E129" s="22" t="str">
        <f aca="false">IF(M129=FALSE(),"OK","DUPLIC")</f>
        <v>OK</v>
      </c>
      <c r="G129" s="39" t="n">
        <v>0.4</v>
      </c>
      <c r="H129" s="37" t="n">
        <f aca="false">(F129*G129)+F129</f>
        <v>0</v>
      </c>
      <c r="L129" s="50" t="n">
        <f aca="false">IF(M129=TRUE(),1,0)</f>
        <v>0</v>
      </c>
      <c r="M129" s="51" t="n">
        <f aca="false">COUNTIF(A:A,A129)&gt;1</f>
        <v>0</v>
      </c>
    </row>
    <row r="130" customFormat="false" ht="15" hidden="false" customHeight="false" outlineLevel="0" collapsed="false">
      <c r="D130" s="44"/>
      <c r="E130" s="22" t="str">
        <f aca="false">IF(M130=FALSE(),"OK","DUPLIC")</f>
        <v>OK</v>
      </c>
      <c r="G130" s="39" t="n">
        <v>0.4</v>
      </c>
      <c r="H130" s="37" t="n">
        <f aca="false">(F130*G130)+F130</f>
        <v>0</v>
      </c>
      <c r="L130" s="50" t="n">
        <f aca="false">IF(M130=TRUE(),1,0)</f>
        <v>0</v>
      </c>
      <c r="M130" s="51" t="n">
        <f aca="false">COUNTIF(A:A,A130)&gt;1</f>
        <v>0</v>
      </c>
    </row>
    <row r="131" customFormat="false" ht="15" hidden="false" customHeight="false" outlineLevel="0" collapsed="false">
      <c r="D131" s="44"/>
      <c r="E131" s="22" t="str">
        <f aca="false">IF(M131=FALSE(),"OK","DUPLIC")</f>
        <v>OK</v>
      </c>
      <c r="G131" s="39" t="n">
        <v>0.4</v>
      </c>
      <c r="H131" s="37" t="n">
        <f aca="false">(F131*G131)+F131</f>
        <v>0</v>
      </c>
      <c r="L131" s="50" t="n">
        <f aca="false">IF(M131=TRUE(),1,0)</f>
        <v>0</v>
      </c>
      <c r="M131" s="51" t="n">
        <f aca="false">COUNTIF(A:A,A131)&gt;1</f>
        <v>0</v>
      </c>
    </row>
    <row r="132" customFormat="false" ht="15" hidden="false" customHeight="false" outlineLevel="0" collapsed="false">
      <c r="D132" s="44"/>
      <c r="E132" s="22" t="str">
        <f aca="false">IF(M132=FALSE(),"OK","DUPLIC")</f>
        <v>OK</v>
      </c>
      <c r="G132" s="39" t="n">
        <v>0.4</v>
      </c>
      <c r="H132" s="37" t="n">
        <f aca="false">(F132*G132)+F132</f>
        <v>0</v>
      </c>
      <c r="L132" s="50" t="n">
        <f aca="false">IF(M132=TRUE(),1,0)</f>
        <v>0</v>
      </c>
      <c r="M132" s="51" t="n">
        <f aca="false">COUNTIF(A:A,A132)&gt;1</f>
        <v>0</v>
      </c>
    </row>
    <row r="133" customFormat="false" ht="15" hidden="false" customHeight="false" outlineLevel="0" collapsed="false">
      <c r="D133" s="44"/>
      <c r="E133" s="22" t="str">
        <f aca="false">IF(M133=FALSE(),"OK","DUPLIC")</f>
        <v>OK</v>
      </c>
      <c r="G133" s="39" t="n">
        <v>0.4</v>
      </c>
      <c r="H133" s="37" t="n">
        <f aca="false">(F133*G133)+F133</f>
        <v>0</v>
      </c>
      <c r="L133" s="50" t="n">
        <f aca="false">IF(M133=TRUE(),1,0)</f>
        <v>0</v>
      </c>
      <c r="M133" s="51" t="n">
        <f aca="false">COUNTIF(A:A,A133)&gt;1</f>
        <v>0</v>
      </c>
    </row>
    <row r="134" customFormat="false" ht="15" hidden="false" customHeight="false" outlineLevel="0" collapsed="false">
      <c r="D134" s="44"/>
      <c r="E134" s="22" t="str">
        <f aca="false">IF(M134=FALSE(),"OK","DUPLIC")</f>
        <v>OK</v>
      </c>
      <c r="G134" s="39" t="n">
        <v>0.4</v>
      </c>
      <c r="H134" s="37" t="n">
        <f aca="false">(F134*G134)+F134</f>
        <v>0</v>
      </c>
      <c r="L134" s="50" t="n">
        <f aca="false">IF(M134=TRUE(),1,0)</f>
        <v>0</v>
      </c>
      <c r="M134" s="51" t="n">
        <f aca="false">COUNTIF(A:A,A134)&gt;1</f>
        <v>0</v>
      </c>
    </row>
    <row r="135" customFormat="false" ht="15" hidden="false" customHeight="false" outlineLevel="0" collapsed="false">
      <c r="D135" s="44"/>
      <c r="E135" s="22" t="str">
        <f aca="false">IF(M135=FALSE(),"OK","DUPLIC")</f>
        <v>OK</v>
      </c>
      <c r="G135" s="39" t="n">
        <v>0.4</v>
      </c>
      <c r="H135" s="37" t="n">
        <f aca="false">(F135*G135)+F135</f>
        <v>0</v>
      </c>
      <c r="L135" s="50" t="n">
        <f aca="false">IF(M135=TRUE(),1,0)</f>
        <v>0</v>
      </c>
      <c r="M135" s="51" t="n">
        <f aca="false">COUNTIF(A:A,A135)&gt;1</f>
        <v>0</v>
      </c>
    </row>
    <row r="136" customFormat="false" ht="15" hidden="false" customHeight="false" outlineLevel="0" collapsed="false">
      <c r="D136" s="44"/>
      <c r="E136" s="22" t="str">
        <f aca="false">IF(M136=FALSE(),"OK","DUPLIC")</f>
        <v>OK</v>
      </c>
      <c r="G136" s="39" t="n">
        <v>0.4</v>
      </c>
      <c r="H136" s="37" t="n">
        <f aca="false">(F136*G136)+F136</f>
        <v>0</v>
      </c>
      <c r="L136" s="50" t="n">
        <f aca="false">IF(M136=TRUE(),1,0)</f>
        <v>0</v>
      </c>
      <c r="M136" s="51" t="n">
        <f aca="false">COUNTIF(A:A,A136)&gt;1</f>
        <v>0</v>
      </c>
    </row>
    <row r="137" customFormat="false" ht="15" hidden="false" customHeight="false" outlineLevel="0" collapsed="false">
      <c r="D137" s="44"/>
      <c r="E137" s="22" t="str">
        <f aca="false">IF(M137=FALSE(),"OK","DUPLIC")</f>
        <v>OK</v>
      </c>
      <c r="G137" s="39" t="n">
        <v>0.4</v>
      </c>
      <c r="H137" s="37" t="n">
        <f aca="false">(F137*G137)+F137</f>
        <v>0</v>
      </c>
      <c r="L137" s="50" t="n">
        <f aca="false">IF(M137=TRUE(),1,0)</f>
        <v>0</v>
      </c>
      <c r="M137" s="51" t="n">
        <f aca="false">COUNTIF(A:A,A137)&gt;1</f>
        <v>0</v>
      </c>
    </row>
    <row r="138" customFormat="false" ht="15" hidden="false" customHeight="false" outlineLevel="0" collapsed="false">
      <c r="D138" s="44"/>
      <c r="E138" s="22" t="str">
        <f aca="false">IF(M138=FALSE(),"OK","DUPLIC")</f>
        <v>OK</v>
      </c>
      <c r="G138" s="39" t="n">
        <v>0.4</v>
      </c>
      <c r="H138" s="37" t="n">
        <f aca="false">(F138*G138)+F138</f>
        <v>0</v>
      </c>
      <c r="L138" s="50" t="n">
        <f aca="false">IF(M138=TRUE(),1,0)</f>
        <v>0</v>
      </c>
      <c r="M138" s="51" t="n">
        <f aca="false">COUNTIF(A:A,A138)&gt;1</f>
        <v>0</v>
      </c>
    </row>
    <row r="139" customFormat="false" ht="15" hidden="false" customHeight="false" outlineLevel="0" collapsed="false">
      <c r="D139" s="44"/>
      <c r="E139" s="22" t="str">
        <f aca="false">IF(M139=FALSE(),"OK","DUPLIC")</f>
        <v>OK</v>
      </c>
      <c r="G139" s="39" t="n">
        <v>0.4</v>
      </c>
      <c r="H139" s="37" t="n">
        <f aca="false">(F139*G139)+F139</f>
        <v>0</v>
      </c>
      <c r="L139" s="50" t="n">
        <f aca="false">IF(M139=TRUE(),1,0)</f>
        <v>0</v>
      </c>
      <c r="M139" s="51" t="n">
        <f aca="false">COUNTIF(A:A,A139)&gt;1</f>
        <v>0</v>
      </c>
    </row>
    <row r="140" customFormat="false" ht="15" hidden="false" customHeight="false" outlineLevel="0" collapsed="false">
      <c r="D140" s="44"/>
      <c r="E140" s="22" t="str">
        <f aca="false">IF(M140=FALSE(),"OK","DUPLIC")</f>
        <v>OK</v>
      </c>
      <c r="G140" s="39" t="n">
        <v>0.4</v>
      </c>
      <c r="H140" s="37" t="n">
        <f aca="false">(F140*G140)+F140</f>
        <v>0</v>
      </c>
      <c r="L140" s="50" t="n">
        <f aca="false">IF(M140=TRUE(),1,0)</f>
        <v>0</v>
      </c>
      <c r="M140" s="51" t="n">
        <f aca="false">COUNTIF(A:A,A140)&gt;1</f>
        <v>0</v>
      </c>
    </row>
    <row r="141" customFormat="false" ht="15" hidden="false" customHeight="false" outlineLevel="0" collapsed="false">
      <c r="D141" s="44"/>
      <c r="E141" s="22" t="str">
        <f aca="false">IF(M141=FALSE(),"OK","DUPLIC")</f>
        <v>OK</v>
      </c>
      <c r="G141" s="39" t="n">
        <v>0.4</v>
      </c>
      <c r="H141" s="37" t="n">
        <f aca="false">(F141*G141)+F141</f>
        <v>0</v>
      </c>
      <c r="L141" s="50" t="n">
        <f aca="false">IF(M141=TRUE(),1,0)</f>
        <v>0</v>
      </c>
      <c r="M141" s="51" t="n">
        <f aca="false">COUNTIF(A:A,A141)&gt;1</f>
        <v>0</v>
      </c>
    </row>
    <row r="142" customFormat="false" ht="15" hidden="false" customHeight="false" outlineLevel="0" collapsed="false">
      <c r="D142" s="44"/>
      <c r="E142" s="22" t="str">
        <f aca="false">IF(M142=FALSE(),"OK","DUPLIC")</f>
        <v>OK</v>
      </c>
      <c r="G142" s="39" t="n">
        <v>0.4</v>
      </c>
      <c r="H142" s="37" t="n">
        <f aca="false">(F142*G142)+F142</f>
        <v>0</v>
      </c>
      <c r="L142" s="50" t="n">
        <f aca="false">IF(M142=TRUE(),1,0)</f>
        <v>0</v>
      </c>
      <c r="M142" s="51" t="n">
        <f aca="false">COUNTIF(A:A,A142)&gt;1</f>
        <v>0</v>
      </c>
    </row>
    <row r="143" customFormat="false" ht="15" hidden="false" customHeight="false" outlineLevel="0" collapsed="false">
      <c r="D143" s="44"/>
      <c r="E143" s="22" t="str">
        <f aca="false">IF(M143=FALSE(),"OK","DUPLIC")</f>
        <v>OK</v>
      </c>
      <c r="G143" s="39" t="n">
        <v>0.4</v>
      </c>
      <c r="H143" s="37" t="n">
        <f aca="false">(F143*G143)+F143</f>
        <v>0</v>
      </c>
      <c r="L143" s="50" t="n">
        <f aca="false">IF(M143=TRUE(),1,0)</f>
        <v>0</v>
      </c>
      <c r="M143" s="51" t="n">
        <f aca="false">COUNTIF(A:A,A143)&gt;1</f>
        <v>0</v>
      </c>
    </row>
    <row r="144" customFormat="false" ht="15" hidden="false" customHeight="false" outlineLevel="0" collapsed="false">
      <c r="D144" s="44"/>
      <c r="E144" s="22" t="str">
        <f aca="false">IF(M144=FALSE(),"OK","DUPLIC")</f>
        <v>OK</v>
      </c>
      <c r="G144" s="39" t="n">
        <v>0.4</v>
      </c>
      <c r="H144" s="37" t="n">
        <f aca="false">(F144*G144)+F144</f>
        <v>0</v>
      </c>
      <c r="L144" s="50" t="n">
        <f aca="false">IF(M144=TRUE(),1,0)</f>
        <v>0</v>
      </c>
      <c r="M144" s="51" t="n">
        <f aca="false">COUNTIF(A:A,A144)&gt;1</f>
        <v>0</v>
      </c>
    </row>
    <row r="145" customFormat="false" ht="15" hidden="false" customHeight="false" outlineLevel="0" collapsed="false">
      <c r="D145" s="44"/>
      <c r="E145" s="22" t="str">
        <f aca="false">IF(M145=FALSE(),"OK","DUPLIC")</f>
        <v>OK</v>
      </c>
      <c r="G145" s="39" t="n">
        <v>0.4</v>
      </c>
      <c r="H145" s="37" t="n">
        <f aca="false">(F145*G145)+F145</f>
        <v>0</v>
      </c>
      <c r="L145" s="50" t="n">
        <f aca="false">IF(M145=TRUE(),1,0)</f>
        <v>0</v>
      </c>
      <c r="M145" s="51" t="n">
        <f aca="false">COUNTIF(A:A,A145)&gt;1</f>
        <v>0</v>
      </c>
    </row>
    <row r="146" customFormat="false" ht="15" hidden="false" customHeight="false" outlineLevel="0" collapsed="false">
      <c r="D146" s="44"/>
      <c r="E146" s="22" t="str">
        <f aca="false">IF(M146=FALSE(),"OK","DUPLIC")</f>
        <v>OK</v>
      </c>
      <c r="G146" s="39" t="n">
        <v>0.4</v>
      </c>
      <c r="H146" s="37" t="n">
        <f aca="false">(F146*G146)+F146</f>
        <v>0</v>
      </c>
      <c r="L146" s="50" t="n">
        <f aca="false">IF(M146=TRUE(),1,0)</f>
        <v>0</v>
      </c>
      <c r="M146" s="51" t="n">
        <f aca="false">COUNTIF(A:A,A146)&gt;1</f>
        <v>0</v>
      </c>
    </row>
    <row r="147" customFormat="false" ht="15" hidden="false" customHeight="false" outlineLevel="0" collapsed="false">
      <c r="D147" s="44"/>
      <c r="E147" s="22" t="str">
        <f aca="false">IF(M147=FALSE(),"OK","DUPLIC")</f>
        <v>OK</v>
      </c>
      <c r="G147" s="39" t="n">
        <v>0.4</v>
      </c>
      <c r="H147" s="37" t="n">
        <f aca="false">(F147*G147)+F147</f>
        <v>0</v>
      </c>
      <c r="L147" s="50" t="n">
        <f aca="false">IF(M147=TRUE(),1,0)</f>
        <v>0</v>
      </c>
      <c r="M147" s="51" t="n">
        <f aca="false">COUNTIF(A:A,A147)&gt;1</f>
        <v>0</v>
      </c>
    </row>
    <row r="148" customFormat="false" ht="15" hidden="false" customHeight="false" outlineLevel="0" collapsed="false">
      <c r="D148" s="44"/>
      <c r="E148" s="22" t="str">
        <f aca="false">IF(M148=FALSE(),"OK","DUPLIC")</f>
        <v>OK</v>
      </c>
      <c r="G148" s="39" t="n">
        <v>0.4</v>
      </c>
      <c r="H148" s="37" t="n">
        <f aca="false">(F148*G148)+F148</f>
        <v>0</v>
      </c>
      <c r="L148" s="50" t="n">
        <f aca="false">IF(M148=TRUE(),1,0)</f>
        <v>0</v>
      </c>
      <c r="M148" s="51" t="n">
        <f aca="false">COUNTIF(A:A,A148)&gt;1</f>
        <v>0</v>
      </c>
    </row>
    <row r="149" customFormat="false" ht="15" hidden="false" customHeight="false" outlineLevel="0" collapsed="false">
      <c r="D149" s="44"/>
      <c r="E149" s="22" t="str">
        <f aca="false">IF(M149=FALSE(),"OK","DUPLIC")</f>
        <v>OK</v>
      </c>
      <c r="G149" s="39" t="n">
        <v>0.4</v>
      </c>
      <c r="H149" s="37" t="n">
        <f aca="false">(F149*G149)+F149</f>
        <v>0</v>
      </c>
      <c r="L149" s="50" t="n">
        <f aca="false">IF(M149=TRUE(),1,0)</f>
        <v>0</v>
      </c>
      <c r="M149" s="51" t="n">
        <f aca="false">COUNTIF(A:A,A149)&gt;1</f>
        <v>0</v>
      </c>
    </row>
    <row r="150" customFormat="false" ht="15" hidden="false" customHeight="false" outlineLevel="0" collapsed="false">
      <c r="D150" s="44"/>
      <c r="E150" s="22" t="str">
        <f aca="false">IF(M150=FALSE(),"OK","DUPLIC")</f>
        <v>OK</v>
      </c>
      <c r="G150" s="39" t="n">
        <v>0.4</v>
      </c>
      <c r="H150" s="37" t="n">
        <f aca="false">(F150*G150)+F150</f>
        <v>0</v>
      </c>
      <c r="L150" s="50" t="n">
        <f aca="false">IF(M150=TRUE(),1,0)</f>
        <v>0</v>
      </c>
      <c r="M150" s="51" t="n">
        <f aca="false">COUNTIF(A:A,A150)&gt;1</f>
        <v>0</v>
      </c>
    </row>
    <row r="151" customFormat="false" ht="15" hidden="false" customHeight="false" outlineLevel="0" collapsed="false">
      <c r="D151" s="44"/>
      <c r="E151" s="22" t="str">
        <f aca="false">IF(M151=FALSE(),"OK","DUPLIC")</f>
        <v>OK</v>
      </c>
      <c r="G151" s="39" t="n">
        <v>0.4</v>
      </c>
      <c r="H151" s="37" t="n">
        <f aca="false">(F151*G151)+F151</f>
        <v>0</v>
      </c>
      <c r="L151" s="50" t="n">
        <f aca="false">IF(M151=TRUE(),1,0)</f>
        <v>0</v>
      </c>
      <c r="M151" s="51" t="n">
        <f aca="false">COUNTIF(A:A,A151)&gt;1</f>
        <v>0</v>
      </c>
    </row>
    <row r="152" customFormat="false" ht="15" hidden="false" customHeight="false" outlineLevel="0" collapsed="false">
      <c r="D152" s="44"/>
      <c r="E152" s="22" t="str">
        <f aca="false">IF(M152=FALSE(),"OK","DUPLIC")</f>
        <v>OK</v>
      </c>
      <c r="G152" s="39" t="n">
        <v>0.4</v>
      </c>
      <c r="H152" s="37" t="n">
        <f aca="false">(F152*G152)+F152</f>
        <v>0</v>
      </c>
      <c r="L152" s="50" t="n">
        <f aca="false">IF(M152=TRUE(),1,0)</f>
        <v>0</v>
      </c>
      <c r="M152" s="51" t="n">
        <f aca="false">COUNTIF(A:A,A152)&gt;1</f>
        <v>0</v>
      </c>
    </row>
    <row r="153" customFormat="false" ht="15" hidden="false" customHeight="false" outlineLevel="0" collapsed="false">
      <c r="D153" s="44"/>
      <c r="E153" s="22" t="str">
        <f aca="false">IF(M153=FALSE(),"OK","DUPLIC")</f>
        <v>OK</v>
      </c>
      <c r="G153" s="39" t="n">
        <v>0.4</v>
      </c>
      <c r="H153" s="37" t="n">
        <f aca="false">(F153*G153)+F153</f>
        <v>0</v>
      </c>
      <c r="L153" s="50" t="n">
        <f aca="false">IF(M153=TRUE(),1,0)</f>
        <v>0</v>
      </c>
      <c r="M153" s="51" t="n">
        <f aca="false">COUNTIF(A:A,A153)&gt;1</f>
        <v>0</v>
      </c>
    </row>
    <row r="154" customFormat="false" ht="15" hidden="false" customHeight="false" outlineLevel="0" collapsed="false">
      <c r="D154" s="44"/>
      <c r="E154" s="22" t="str">
        <f aca="false">IF(M154=FALSE(),"OK","DUPLIC")</f>
        <v>OK</v>
      </c>
      <c r="G154" s="39" t="n">
        <v>0.4</v>
      </c>
      <c r="H154" s="37" t="n">
        <f aca="false">(F154*G154)+F154</f>
        <v>0</v>
      </c>
      <c r="L154" s="50" t="n">
        <f aca="false">IF(M154=TRUE(),1,0)</f>
        <v>0</v>
      </c>
      <c r="M154" s="51" t="n">
        <f aca="false">COUNTIF(A:A,A154)&gt;1</f>
        <v>0</v>
      </c>
    </row>
    <row r="155" customFormat="false" ht="15" hidden="false" customHeight="false" outlineLevel="0" collapsed="false">
      <c r="D155" s="44"/>
      <c r="E155" s="22" t="str">
        <f aca="false">IF(M155=FALSE(),"OK","DUPLIC")</f>
        <v>OK</v>
      </c>
      <c r="G155" s="39" t="n">
        <v>0.4</v>
      </c>
      <c r="H155" s="37" t="n">
        <f aca="false">(F155*G155)+F155</f>
        <v>0</v>
      </c>
      <c r="L155" s="50" t="n">
        <f aca="false">IF(M155=TRUE(),1,0)</f>
        <v>0</v>
      </c>
      <c r="M155" s="51" t="n">
        <f aca="false">COUNTIF(A:A,A155)&gt;1</f>
        <v>0</v>
      </c>
    </row>
    <row r="156" customFormat="false" ht="15" hidden="false" customHeight="false" outlineLevel="0" collapsed="false">
      <c r="D156" s="44"/>
      <c r="E156" s="22" t="str">
        <f aca="false">IF(M156=FALSE(),"OK","DUPLIC")</f>
        <v>OK</v>
      </c>
      <c r="G156" s="39" t="n">
        <v>0.4</v>
      </c>
      <c r="H156" s="37" t="n">
        <f aca="false">(F156*G156)+F156</f>
        <v>0</v>
      </c>
      <c r="L156" s="50" t="n">
        <f aca="false">IF(M156=TRUE(),1,0)</f>
        <v>0</v>
      </c>
      <c r="M156" s="51" t="n">
        <f aca="false">COUNTIF(A:A,A156)&gt;1</f>
        <v>0</v>
      </c>
    </row>
    <row r="157" customFormat="false" ht="15" hidden="false" customHeight="false" outlineLevel="0" collapsed="false">
      <c r="D157" s="44"/>
      <c r="E157" s="22" t="str">
        <f aca="false">IF(M157=FALSE(),"OK","DUPLIC")</f>
        <v>OK</v>
      </c>
      <c r="G157" s="39" t="n">
        <v>0.4</v>
      </c>
      <c r="H157" s="37" t="n">
        <f aca="false">(F157*G157)+F157</f>
        <v>0</v>
      </c>
      <c r="L157" s="50" t="n">
        <f aca="false">IF(M157=TRUE(),1,0)</f>
        <v>0</v>
      </c>
      <c r="M157" s="51" t="n">
        <f aca="false">COUNTIF(A:A,A157)&gt;1</f>
        <v>0</v>
      </c>
    </row>
    <row r="158" customFormat="false" ht="15" hidden="false" customHeight="false" outlineLevel="0" collapsed="false">
      <c r="D158" s="44"/>
      <c r="E158" s="22" t="str">
        <f aca="false">IF(M158=FALSE(),"OK","DUPLIC")</f>
        <v>OK</v>
      </c>
      <c r="G158" s="39" t="n">
        <v>0.4</v>
      </c>
      <c r="H158" s="37" t="n">
        <f aca="false">(F158*G158)+F158</f>
        <v>0</v>
      </c>
      <c r="L158" s="50" t="n">
        <f aca="false">IF(M158=TRUE(),1,0)</f>
        <v>0</v>
      </c>
      <c r="M158" s="51" t="n">
        <f aca="false">COUNTIF(A:A,A158)&gt;1</f>
        <v>0</v>
      </c>
    </row>
    <row r="159" customFormat="false" ht="15" hidden="false" customHeight="false" outlineLevel="0" collapsed="false">
      <c r="D159" s="44"/>
      <c r="E159" s="22" t="str">
        <f aca="false">IF(M159=FALSE(),"OK","DUPLIC")</f>
        <v>OK</v>
      </c>
      <c r="G159" s="39" t="n">
        <v>0.4</v>
      </c>
      <c r="H159" s="37" t="n">
        <f aca="false">(F159*G159)+F159</f>
        <v>0</v>
      </c>
      <c r="L159" s="50" t="n">
        <f aca="false">IF(M159=TRUE(),1,0)</f>
        <v>0</v>
      </c>
      <c r="M159" s="51" t="n">
        <f aca="false">COUNTIF(A:A,A159)&gt;1</f>
        <v>0</v>
      </c>
    </row>
    <row r="160" customFormat="false" ht="15" hidden="false" customHeight="false" outlineLevel="0" collapsed="false">
      <c r="D160" s="44"/>
      <c r="E160" s="22" t="str">
        <f aca="false">IF(M160=FALSE(),"OK","DUPLIC")</f>
        <v>OK</v>
      </c>
      <c r="G160" s="39" t="n">
        <v>0.4</v>
      </c>
      <c r="H160" s="37" t="n">
        <f aca="false">(F160*G160)+F160</f>
        <v>0</v>
      </c>
      <c r="L160" s="50" t="n">
        <f aca="false">IF(M160=TRUE(),1,0)</f>
        <v>0</v>
      </c>
      <c r="M160" s="51" t="n">
        <f aca="false">COUNTIF(A:A,A160)&gt;1</f>
        <v>0</v>
      </c>
    </row>
    <row r="161" customFormat="false" ht="15" hidden="false" customHeight="false" outlineLevel="0" collapsed="false">
      <c r="D161" s="44"/>
      <c r="E161" s="22" t="str">
        <f aca="false">IF(M161=FALSE(),"OK","DUPLIC")</f>
        <v>OK</v>
      </c>
      <c r="G161" s="39" t="n">
        <v>0.4</v>
      </c>
      <c r="H161" s="37" t="n">
        <f aca="false">(F161*G161)+F161</f>
        <v>0</v>
      </c>
      <c r="L161" s="50" t="n">
        <f aca="false">IF(M161=TRUE(),1,0)</f>
        <v>0</v>
      </c>
      <c r="M161" s="51" t="n">
        <f aca="false">COUNTIF(A:A,A161)&gt;1</f>
        <v>0</v>
      </c>
    </row>
    <row r="162" customFormat="false" ht="15" hidden="false" customHeight="false" outlineLevel="0" collapsed="false">
      <c r="D162" s="44"/>
      <c r="E162" s="22" t="str">
        <f aca="false">IF(M162=FALSE(),"OK","DUPLIC")</f>
        <v>OK</v>
      </c>
      <c r="G162" s="39" t="n">
        <v>0.4</v>
      </c>
      <c r="H162" s="37" t="n">
        <f aca="false">(F162*G162)+F162</f>
        <v>0</v>
      </c>
      <c r="L162" s="50" t="n">
        <f aca="false">IF(M162=TRUE(),1,0)</f>
        <v>0</v>
      </c>
      <c r="M162" s="51" t="n">
        <f aca="false">COUNTIF(A:A,A162)&gt;1</f>
        <v>0</v>
      </c>
    </row>
    <row r="163" customFormat="false" ht="15" hidden="false" customHeight="false" outlineLevel="0" collapsed="false">
      <c r="D163" s="44"/>
      <c r="E163" s="22" t="str">
        <f aca="false">IF(M163=FALSE(),"OK","DUPLIC")</f>
        <v>OK</v>
      </c>
      <c r="G163" s="39" t="n">
        <v>0.4</v>
      </c>
      <c r="H163" s="37" t="n">
        <f aca="false">(F163*G163)+F163</f>
        <v>0</v>
      </c>
      <c r="L163" s="50" t="n">
        <f aca="false">IF(M163=TRUE(),1,0)</f>
        <v>0</v>
      </c>
      <c r="M163" s="51" t="n">
        <f aca="false">COUNTIF(A:A,A163)&gt;1</f>
        <v>0</v>
      </c>
    </row>
    <row r="164" customFormat="false" ht="15" hidden="false" customHeight="false" outlineLevel="0" collapsed="false">
      <c r="D164" s="44"/>
      <c r="E164" s="22" t="str">
        <f aca="false">IF(M164=FALSE(),"OK","DUPLIC")</f>
        <v>OK</v>
      </c>
      <c r="G164" s="39" t="n">
        <v>0.4</v>
      </c>
      <c r="H164" s="37" t="n">
        <f aca="false">(F164*G164)+F164</f>
        <v>0</v>
      </c>
      <c r="L164" s="50" t="n">
        <f aca="false">IF(M164=TRUE(),1,0)</f>
        <v>0</v>
      </c>
      <c r="M164" s="51" t="n">
        <f aca="false">COUNTIF(A:A,A164)&gt;1</f>
        <v>0</v>
      </c>
    </row>
    <row r="165" customFormat="false" ht="15" hidden="false" customHeight="false" outlineLevel="0" collapsed="false">
      <c r="D165" s="44"/>
      <c r="E165" s="22" t="str">
        <f aca="false">IF(M165=FALSE(),"OK","DUPLIC")</f>
        <v>OK</v>
      </c>
      <c r="G165" s="39" t="n">
        <v>0.4</v>
      </c>
      <c r="H165" s="37" t="n">
        <f aca="false">(F165*G165)+F165</f>
        <v>0</v>
      </c>
      <c r="L165" s="50" t="n">
        <f aca="false">IF(M165=TRUE(),1,0)</f>
        <v>0</v>
      </c>
      <c r="M165" s="51" t="n">
        <f aca="false">COUNTIF(A:A,A165)&gt;1</f>
        <v>0</v>
      </c>
    </row>
    <row r="166" customFormat="false" ht="15" hidden="false" customHeight="false" outlineLevel="0" collapsed="false">
      <c r="D166" s="44"/>
      <c r="E166" s="22" t="str">
        <f aca="false">IF(M166=FALSE(),"OK","DUPLIC")</f>
        <v>OK</v>
      </c>
      <c r="G166" s="39" t="n">
        <v>0.4</v>
      </c>
      <c r="H166" s="37" t="n">
        <f aca="false">(F166*G166)+F166</f>
        <v>0</v>
      </c>
      <c r="L166" s="50" t="n">
        <f aca="false">IF(M166=TRUE(),1,0)</f>
        <v>0</v>
      </c>
      <c r="M166" s="51" t="n">
        <f aca="false">COUNTIF(A:A,A166)&gt;1</f>
        <v>0</v>
      </c>
    </row>
    <row r="167" customFormat="false" ht="15" hidden="false" customHeight="false" outlineLevel="0" collapsed="false">
      <c r="D167" s="44"/>
      <c r="E167" s="22" t="str">
        <f aca="false">IF(M167=FALSE(),"OK","DUPLIC")</f>
        <v>OK</v>
      </c>
      <c r="G167" s="39" t="n">
        <v>0.4</v>
      </c>
      <c r="H167" s="37" t="n">
        <f aca="false">(F167*G167)+F167</f>
        <v>0</v>
      </c>
      <c r="L167" s="50" t="n">
        <f aca="false">IF(M167=TRUE(),1,0)</f>
        <v>0</v>
      </c>
      <c r="M167" s="51" t="n">
        <f aca="false">COUNTIF(A:A,A167)&gt;1</f>
        <v>0</v>
      </c>
    </row>
    <row r="168" customFormat="false" ht="15" hidden="false" customHeight="false" outlineLevel="0" collapsed="false">
      <c r="D168" s="44"/>
      <c r="E168" s="22" t="str">
        <f aca="false">IF(M168=FALSE(),"OK","DUPLIC")</f>
        <v>OK</v>
      </c>
      <c r="G168" s="39" t="n">
        <v>0.4</v>
      </c>
      <c r="H168" s="37" t="n">
        <f aca="false">(F168*G168)+F168</f>
        <v>0</v>
      </c>
      <c r="L168" s="50" t="n">
        <f aca="false">IF(M168=TRUE(),1,0)</f>
        <v>0</v>
      </c>
      <c r="M168" s="51" t="n">
        <f aca="false">COUNTIF(A:A,A168)&gt;1</f>
        <v>0</v>
      </c>
    </row>
    <row r="169" customFormat="false" ht="15" hidden="false" customHeight="false" outlineLevel="0" collapsed="false">
      <c r="D169" s="44"/>
      <c r="E169" s="22" t="str">
        <f aca="false">IF(M169=FALSE(),"OK","DUPLIC")</f>
        <v>OK</v>
      </c>
      <c r="G169" s="39" t="n">
        <v>0.4</v>
      </c>
      <c r="H169" s="37" t="n">
        <f aca="false">(F169*G169)+F169</f>
        <v>0</v>
      </c>
      <c r="L169" s="50" t="n">
        <f aca="false">IF(M169=TRUE(),1,0)</f>
        <v>0</v>
      </c>
      <c r="M169" s="51" t="n">
        <f aca="false">COUNTIF(A:A,A169)&gt;1</f>
        <v>0</v>
      </c>
    </row>
    <row r="170" customFormat="false" ht="15" hidden="false" customHeight="false" outlineLevel="0" collapsed="false">
      <c r="D170" s="44"/>
      <c r="E170" s="22" t="str">
        <f aca="false">IF(M170=FALSE(),"OK","DUPLIC")</f>
        <v>OK</v>
      </c>
      <c r="G170" s="39" t="n">
        <v>0.4</v>
      </c>
      <c r="H170" s="37" t="n">
        <f aca="false">(F170*G170)+F170</f>
        <v>0</v>
      </c>
      <c r="L170" s="50" t="n">
        <f aca="false">IF(M170=TRUE(),1,0)</f>
        <v>0</v>
      </c>
      <c r="M170" s="51" t="n">
        <f aca="false">COUNTIF(A:A,A170)&gt;1</f>
        <v>0</v>
      </c>
    </row>
    <row r="171" customFormat="false" ht="15" hidden="false" customHeight="false" outlineLevel="0" collapsed="false">
      <c r="D171" s="44"/>
      <c r="E171" s="22" t="str">
        <f aca="false">IF(M171=FALSE(),"OK","DUPLIC")</f>
        <v>OK</v>
      </c>
      <c r="G171" s="39" t="n">
        <v>0.4</v>
      </c>
      <c r="H171" s="37" t="n">
        <f aca="false">(F171*G171)+F171</f>
        <v>0</v>
      </c>
      <c r="L171" s="50" t="n">
        <f aca="false">IF(M171=TRUE(),1,0)</f>
        <v>0</v>
      </c>
      <c r="M171" s="51" t="n">
        <f aca="false">COUNTIF(A:A,A171)&gt;1</f>
        <v>0</v>
      </c>
    </row>
    <row r="172" customFormat="false" ht="15" hidden="false" customHeight="false" outlineLevel="0" collapsed="false">
      <c r="D172" s="44"/>
      <c r="E172" s="22" t="str">
        <f aca="false">IF(M172=FALSE(),"OK","DUPLIC")</f>
        <v>OK</v>
      </c>
      <c r="G172" s="39" t="n">
        <v>0.4</v>
      </c>
      <c r="H172" s="37" t="n">
        <f aca="false">(F172*G172)+F172</f>
        <v>0</v>
      </c>
      <c r="L172" s="50" t="n">
        <f aca="false">IF(M172=TRUE(),1,0)</f>
        <v>0</v>
      </c>
      <c r="M172" s="51" t="n">
        <f aca="false">COUNTIF(A:A,A172)&gt;1</f>
        <v>0</v>
      </c>
    </row>
    <row r="173" customFormat="false" ht="15" hidden="false" customHeight="false" outlineLevel="0" collapsed="false">
      <c r="D173" s="44"/>
      <c r="E173" s="22" t="str">
        <f aca="false">IF(M173=FALSE(),"OK","DUPLIC")</f>
        <v>OK</v>
      </c>
      <c r="G173" s="39" t="n">
        <v>0.4</v>
      </c>
      <c r="H173" s="37" t="n">
        <f aca="false">(F173*G173)+F173</f>
        <v>0</v>
      </c>
      <c r="L173" s="50" t="n">
        <f aca="false">IF(M173=TRUE(),1,0)</f>
        <v>0</v>
      </c>
      <c r="M173" s="51" t="n">
        <f aca="false">COUNTIF(A:A,A173)&gt;1</f>
        <v>0</v>
      </c>
    </row>
    <row r="174" customFormat="false" ht="15" hidden="false" customHeight="false" outlineLevel="0" collapsed="false">
      <c r="D174" s="44"/>
      <c r="E174" s="22" t="str">
        <f aca="false">IF(M174=FALSE(),"OK","DUPLIC")</f>
        <v>OK</v>
      </c>
      <c r="G174" s="39" t="n">
        <v>0.4</v>
      </c>
      <c r="H174" s="37" t="n">
        <f aca="false">(F174*G174)+F174</f>
        <v>0</v>
      </c>
      <c r="L174" s="50" t="n">
        <f aca="false">IF(M174=TRUE(),1,0)</f>
        <v>0</v>
      </c>
      <c r="M174" s="51" t="n">
        <f aca="false">COUNTIF(A:A,A174)&gt;1</f>
        <v>0</v>
      </c>
    </row>
    <row r="175" customFormat="false" ht="15" hidden="false" customHeight="false" outlineLevel="0" collapsed="false">
      <c r="D175" s="44"/>
      <c r="E175" s="22" t="str">
        <f aca="false">IF(M175=FALSE(),"OK","DUPLIC")</f>
        <v>OK</v>
      </c>
      <c r="G175" s="39" t="n">
        <v>0.4</v>
      </c>
      <c r="H175" s="37" t="n">
        <f aca="false">(F175*G175)+F175</f>
        <v>0</v>
      </c>
      <c r="L175" s="50" t="n">
        <f aca="false">IF(M175=TRUE(),1,0)</f>
        <v>0</v>
      </c>
      <c r="M175" s="51" t="n">
        <f aca="false">COUNTIF(A:A,A175)&gt;1</f>
        <v>0</v>
      </c>
    </row>
    <row r="176" customFormat="false" ht="15" hidden="false" customHeight="false" outlineLevel="0" collapsed="false">
      <c r="D176" s="44"/>
      <c r="E176" s="22" t="str">
        <f aca="false">IF(M176=FALSE(),"OK","DUPLIC")</f>
        <v>OK</v>
      </c>
      <c r="G176" s="39" t="n">
        <v>0.4</v>
      </c>
      <c r="H176" s="37" t="n">
        <f aca="false">(F176*G176)+F176</f>
        <v>0</v>
      </c>
      <c r="L176" s="50" t="n">
        <f aca="false">IF(M176=TRUE(),1,0)</f>
        <v>0</v>
      </c>
      <c r="M176" s="51" t="n">
        <f aca="false">COUNTIF(A:A,A176)&gt;1</f>
        <v>0</v>
      </c>
    </row>
    <row r="177" customFormat="false" ht="15" hidden="false" customHeight="false" outlineLevel="0" collapsed="false">
      <c r="D177" s="44"/>
      <c r="E177" s="22" t="str">
        <f aca="false">IF(M177=FALSE(),"OK","DUPLIC")</f>
        <v>OK</v>
      </c>
      <c r="G177" s="39" t="n">
        <v>0.4</v>
      </c>
      <c r="H177" s="37" t="n">
        <f aca="false">(F177*G177)+F177</f>
        <v>0</v>
      </c>
      <c r="L177" s="50" t="n">
        <f aca="false">IF(M177=TRUE(),1,0)</f>
        <v>0</v>
      </c>
      <c r="M177" s="51" t="n">
        <f aca="false">COUNTIF(A:A,A177)&gt;1</f>
        <v>0</v>
      </c>
    </row>
    <row r="178" customFormat="false" ht="15" hidden="false" customHeight="false" outlineLevel="0" collapsed="false">
      <c r="D178" s="44"/>
      <c r="E178" s="22" t="str">
        <f aca="false">IF(M178=FALSE(),"OK","DUPLIC")</f>
        <v>OK</v>
      </c>
      <c r="G178" s="39" t="n">
        <v>0.4</v>
      </c>
      <c r="H178" s="37" t="n">
        <f aca="false">(F178*G178)+F178</f>
        <v>0</v>
      </c>
      <c r="L178" s="50" t="n">
        <f aca="false">IF(M178=TRUE(),1,0)</f>
        <v>0</v>
      </c>
      <c r="M178" s="51" t="n">
        <f aca="false">COUNTIF(A:A,A178)&gt;1</f>
        <v>0</v>
      </c>
    </row>
    <row r="179" customFormat="false" ht="15" hidden="false" customHeight="false" outlineLevel="0" collapsed="false">
      <c r="D179" s="44"/>
      <c r="E179" s="22" t="str">
        <f aca="false">IF(M179=FALSE(),"OK","DUPLIC")</f>
        <v>OK</v>
      </c>
      <c r="G179" s="39" t="n">
        <v>0.4</v>
      </c>
      <c r="H179" s="37" t="n">
        <f aca="false">(F179*G179)+F179</f>
        <v>0</v>
      </c>
      <c r="L179" s="50" t="n">
        <f aca="false">IF(M179=TRUE(),1,0)</f>
        <v>0</v>
      </c>
      <c r="M179" s="51" t="n">
        <f aca="false">COUNTIF(A:A,A179)&gt;1</f>
        <v>0</v>
      </c>
    </row>
    <row r="180" customFormat="false" ht="15" hidden="false" customHeight="false" outlineLevel="0" collapsed="false">
      <c r="D180" s="44"/>
      <c r="E180" s="22" t="str">
        <f aca="false">IF(M180=FALSE(),"OK","DUPLIC")</f>
        <v>OK</v>
      </c>
      <c r="G180" s="39" t="n">
        <v>0.4</v>
      </c>
      <c r="H180" s="37" t="n">
        <f aca="false">(F180*G180)+F180</f>
        <v>0</v>
      </c>
      <c r="L180" s="50" t="n">
        <f aca="false">IF(M180=TRUE(),1,0)</f>
        <v>0</v>
      </c>
      <c r="M180" s="51" t="n">
        <f aca="false">COUNTIF(A:A,A180)&gt;1</f>
        <v>0</v>
      </c>
    </row>
    <row r="181" customFormat="false" ht="15" hidden="false" customHeight="false" outlineLevel="0" collapsed="false">
      <c r="D181" s="44"/>
      <c r="E181" s="22" t="str">
        <f aca="false">IF(M181=FALSE(),"OK","DUPLIC")</f>
        <v>OK</v>
      </c>
      <c r="G181" s="39" t="n">
        <v>0.4</v>
      </c>
      <c r="H181" s="37" t="n">
        <f aca="false">(F181*G181)+F181</f>
        <v>0</v>
      </c>
      <c r="L181" s="50" t="n">
        <f aca="false">IF(M181=TRUE(),1,0)</f>
        <v>0</v>
      </c>
      <c r="M181" s="51" t="n">
        <f aca="false">COUNTIF(A:A,A181)&gt;1</f>
        <v>0</v>
      </c>
    </row>
    <row r="182" customFormat="false" ht="15" hidden="false" customHeight="false" outlineLevel="0" collapsed="false">
      <c r="D182" s="44"/>
      <c r="E182" s="22" t="str">
        <f aca="false">IF(M182=FALSE(),"OK","DUPLIC")</f>
        <v>OK</v>
      </c>
      <c r="G182" s="39" t="n">
        <v>0.4</v>
      </c>
      <c r="H182" s="37" t="n">
        <f aca="false">(F182*G182)+F182</f>
        <v>0</v>
      </c>
      <c r="L182" s="50" t="n">
        <f aca="false">IF(M182=TRUE(),1,0)</f>
        <v>0</v>
      </c>
      <c r="M182" s="51" t="n">
        <f aca="false">COUNTIF(A:A,A182)&gt;1</f>
        <v>0</v>
      </c>
    </row>
    <row r="183" customFormat="false" ht="15" hidden="false" customHeight="false" outlineLevel="0" collapsed="false">
      <c r="D183" s="44"/>
      <c r="E183" s="22" t="str">
        <f aca="false">IF(M183=FALSE(),"OK","DUPLIC")</f>
        <v>OK</v>
      </c>
      <c r="G183" s="39" t="n">
        <v>0.4</v>
      </c>
      <c r="H183" s="37" t="n">
        <f aca="false">(F183*G183)+F183</f>
        <v>0</v>
      </c>
      <c r="L183" s="50" t="n">
        <f aca="false">IF(M183=TRUE(),1,0)</f>
        <v>0</v>
      </c>
      <c r="M183" s="51" t="n">
        <f aca="false">COUNTIF(A:A,A183)&gt;1</f>
        <v>0</v>
      </c>
    </row>
    <row r="184" customFormat="false" ht="15" hidden="false" customHeight="false" outlineLevel="0" collapsed="false">
      <c r="D184" s="44"/>
      <c r="E184" s="22" t="str">
        <f aca="false">IF(M184=FALSE(),"OK","DUPLIC")</f>
        <v>OK</v>
      </c>
      <c r="G184" s="39" t="n">
        <v>0.4</v>
      </c>
      <c r="H184" s="37" t="n">
        <f aca="false">(F184*G184)+F184</f>
        <v>0</v>
      </c>
      <c r="L184" s="50" t="n">
        <f aca="false">IF(M184=TRUE(),1,0)</f>
        <v>0</v>
      </c>
      <c r="M184" s="51" t="n">
        <f aca="false">COUNTIF(A:A,A184)&gt;1</f>
        <v>0</v>
      </c>
    </row>
    <row r="185" customFormat="false" ht="15" hidden="false" customHeight="false" outlineLevel="0" collapsed="false">
      <c r="D185" s="44"/>
      <c r="E185" s="22" t="str">
        <f aca="false">IF(M185=FALSE(),"OK","DUPLIC")</f>
        <v>OK</v>
      </c>
      <c r="G185" s="39" t="n">
        <v>0.4</v>
      </c>
      <c r="H185" s="37" t="n">
        <f aca="false">(F185*G185)+F185</f>
        <v>0</v>
      </c>
      <c r="L185" s="50" t="n">
        <f aca="false">IF(M185=TRUE(),1,0)</f>
        <v>0</v>
      </c>
      <c r="M185" s="51" t="n">
        <f aca="false">COUNTIF(A:A,A185)&gt;1</f>
        <v>0</v>
      </c>
    </row>
    <row r="186" customFormat="false" ht="15" hidden="false" customHeight="false" outlineLevel="0" collapsed="false">
      <c r="D186" s="44"/>
      <c r="E186" s="22" t="str">
        <f aca="false">IF(M186=FALSE(),"OK","DUPLIC")</f>
        <v>OK</v>
      </c>
      <c r="G186" s="39" t="n">
        <v>0.4</v>
      </c>
      <c r="H186" s="37" t="n">
        <f aca="false">(F186*G186)+F186</f>
        <v>0</v>
      </c>
      <c r="L186" s="50" t="n">
        <f aca="false">IF(M186=TRUE(),1,0)</f>
        <v>0</v>
      </c>
      <c r="M186" s="51" t="n">
        <f aca="false">COUNTIF(A:A,A186)&gt;1</f>
        <v>0</v>
      </c>
    </row>
    <row r="187" customFormat="false" ht="15" hidden="false" customHeight="false" outlineLevel="0" collapsed="false">
      <c r="D187" s="44"/>
      <c r="E187" s="22" t="str">
        <f aca="false">IF(M187=FALSE(),"OK","DUPLIC")</f>
        <v>OK</v>
      </c>
      <c r="G187" s="39" t="n">
        <v>0.4</v>
      </c>
      <c r="H187" s="37" t="n">
        <f aca="false">(F187*G187)+F187</f>
        <v>0</v>
      </c>
      <c r="L187" s="50" t="n">
        <f aca="false">IF(M187=TRUE(),1,0)</f>
        <v>0</v>
      </c>
      <c r="M187" s="51" t="n">
        <f aca="false">COUNTIF(A:A,A187)&gt;1</f>
        <v>0</v>
      </c>
    </row>
    <row r="188" customFormat="false" ht="15" hidden="false" customHeight="false" outlineLevel="0" collapsed="false">
      <c r="D188" s="44"/>
      <c r="E188" s="22" t="str">
        <f aca="false">IF(M188=FALSE(),"OK","DUPLIC")</f>
        <v>OK</v>
      </c>
      <c r="G188" s="39" t="n">
        <v>0.4</v>
      </c>
      <c r="H188" s="37" t="n">
        <f aca="false">(F188*G188)+F188</f>
        <v>0</v>
      </c>
      <c r="L188" s="50" t="n">
        <f aca="false">IF(M188=TRUE(),1,0)</f>
        <v>0</v>
      </c>
      <c r="M188" s="51" t="n">
        <f aca="false">COUNTIF(A:A,A188)&gt;1</f>
        <v>0</v>
      </c>
    </row>
    <row r="189" customFormat="false" ht="15" hidden="false" customHeight="false" outlineLevel="0" collapsed="false">
      <c r="D189" s="44"/>
      <c r="E189" s="22" t="str">
        <f aca="false">IF(M189=FALSE(),"OK","DUPLIC")</f>
        <v>OK</v>
      </c>
      <c r="G189" s="39" t="n">
        <v>0.4</v>
      </c>
      <c r="H189" s="37" t="n">
        <f aca="false">(F189*G189)+F189</f>
        <v>0</v>
      </c>
      <c r="L189" s="50" t="n">
        <f aca="false">IF(M189=TRUE(),1,0)</f>
        <v>0</v>
      </c>
      <c r="M189" s="51" t="n">
        <f aca="false">COUNTIF(A:A,A189)&gt;1</f>
        <v>0</v>
      </c>
    </row>
    <row r="190" customFormat="false" ht="15" hidden="false" customHeight="false" outlineLevel="0" collapsed="false">
      <c r="D190" s="44"/>
      <c r="E190" s="22" t="str">
        <f aca="false">IF(M190=FALSE(),"OK","DUPLIC")</f>
        <v>OK</v>
      </c>
      <c r="G190" s="39" t="n">
        <v>0.4</v>
      </c>
      <c r="H190" s="37" t="n">
        <f aca="false">(F190*G190)+F190</f>
        <v>0</v>
      </c>
      <c r="L190" s="50" t="n">
        <f aca="false">IF(M190=TRUE(),1,0)</f>
        <v>0</v>
      </c>
      <c r="M190" s="51" t="n">
        <f aca="false">COUNTIF(A:A,A190)&gt;1</f>
        <v>0</v>
      </c>
    </row>
    <row r="191" customFormat="false" ht="15" hidden="false" customHeight="false" outlineLevel="0" collapsed="false">
      <c r="D191" s="44"/>
      <c r="E191" s="22" t="str">
        <f aca="false">IF(M191=FALSE(),"OK","DUPLIC")</f>
        <v>OK</v>
      </c>
      <c r="G191" s="39" t="n">
        <v>0.4</v>
      </c>
      <c r="H191" s="37" t="n">
        <f aca="false">(F191*G191)+F191</f>
        <v>0</v>
      </c>
      <c r="L191" s="50" t="n">
        <f aca="false">IF(M191=TRUE(),1,0)</f>
        <v>0</v>
      </c>
      <c r="M191" s="51" t="n">
        <f aca="false">COUNTIF(A:A,A191)&gt;1</f>
        <v>0</v>
      </c>
    </row>
    <row r="192" customFormat="false" ht="15" hidden="false" customHeight="false" outlineLevel="0" collapsed="false">
      <c r="D192" s="44"/>
      <c r="E192" s="22" t="str">
        <f aca="false">IF(M192=FALSE(),"OK","DUPLIC")</f>
        <v>OK</v>
      </c>
      <c r="G192" s="39" t="n">
        <v>0.4</v>
      </c>
      <c r="H192" s="37" t="n">
        <f aca="false">(F192*G192)+F192</f>
        <v>0</v>
      </c>
      <c r="L192" s="50" t="n">
        <f aca="false">IF(M192=TRUE(),1,0)</f>
        <v>0</v>
      </c>
      <c r="M192" s="51" t="n">
        <f aca="false">COUNTIF(A:A,A192)&gt;1</f>
        <v>0</v>
      </c>
    </row>
    <row r="193" customFormat="false" ht="15" hidden="false" customHeight="false" outlineLevel="0" collapsed="false">
      <c r="D193" s="44"/>
      <c r="E193" s="22" t="str">
        <f aca="false">IF(M193=FALSE(),"OK","DUPLIC")</f>
        <v>OK</v>
      </c>
      <c r="G193" s="39" t="n">
        <v>0.4</v>
      </c>
      <c r="H193" s="37" t="n">
        <f aca="false">(F193*G193)+F193</f>
        <v>0</v>
      </c>
      <c r="L193" s="50" t="n">
        <f aca="false">IF(M193=TRUE(),1,0)</f>
        <v>0</v>
      </c>
      <c r="M193" s="51" t="n">
        <f aca="false">COUNTIF(A:A,A193)&gt;1</f>
        <v>0</v>
      </c>
    </row>
    <row r="194" customFormat="false" ht="15" hidden="false" customHeight="false" outlineLevel="0" collapsed="false">
      <c r="D194" s="44"/>
      <c r="E194" s="22" t="str">
        <f aca="false">IF(M194=FALSE(),"OK","DUPLIC")</f>
        <v>OK</v>
      </c>
      <c r="G194" s="39" t="n">
        <v>0.4</v>
      </c>
      <c r="H194" s="37" t="n">
        <f aca="false">(F194*G194)+F194</f>
        <v>0</v>
      </c>
      <c r="L194" s="50" t="n">
        <f aca="false">IF(M194=TRUE(),1,0)</f>
        <v>0</v>
      </c>
      <c r="M194" s="51" t="n">
        <f aca="false">COUNTIF(A:A,A194)&gt;1</f>
        <v>0</v>
      </c>
    </row>
    <row r="195" customFormat="false" ht="15" hidden="false" customHeight="false" outlineLevel="0" collapsed="false">
      <c r="D195" s="44"/>
      <c r="E195" s="22" t="str">
        <f aca="false">IF(M195=FALSE(),"OK","DUPLIC")</f>
        <v>OK</v>
      </c>
      <c r="G195" s="39" t="n">
        <v>0.4</v>
      </c>
      <c r="H195" s="37" t="n">
        <f aca="false">(F195*G195)+F195</f>
        <v>0</v>
      </c>
      <c r="L195" s="50" t="n">
        <f aca="false">IF(M195=TRUE(),1,0)</f>
        <v>0</v>
      </c>
      <c r="M195" s="51" t="n">
        <f aca="false">COUNTIF(A:A,A195)&gt;1</f>
        <v>0</v>
      </c>
    </row>
    <row r="196" customFormat="false" ht="15" hidden="false" customHeight="false" outlineLevel="0" collapsed="false">
      <c r="D196" s="44"/>
      <c r="E196" s="22" t="str">
        <f aca="false">IF(M196=FALSE(),"OK","DUPLIC")</f>
        <v>OK</v>
      </c>
      <c r="G196" s="39" t="n">
        <v>0.4</v>
      </c>
      <c r="H196" s="37" t="n">
        <f aca="false">(F196*G196)+F196</f>
        <v>0</v>
      </c>
      <c r="L196" s="50" t="n">
        <f aca="false">IF(M196=TRUE(),1,0)</f>
        <v>0</v>
      </c>
      <c r="M196" s="51" t="n">
        <f aca="false">COUNTIF(A:A,A196)&gt;1</f>
        <v>0</v>
      </c>
    </row>
    <row r="197" customFormat="false" ht="15" hidden="false" customHeight="false" outlineLevel="0" collapsed="false">
      <c r="D197" s="44"/>
      <c r="E197" s="22" t="str">
        <f aca="false">IF(M197=FALSE(),"OK","DUPLIC")</f>
        <v>OK</v>
      </c>
      <c r="G197" s="39" t="n">
        <v>0.4</v>
      </c>
      <c r="H197" s="37" t="n">
        <f aca="false">(F197*G197)+F197</f>
        <v>0</v>
      </c>
      <c r="L197" s="50" t="n">
        <f aca="false">IF(M197=TRUE(),1,0)</f>
        <v>0</v>
      </c>
      <c r="M197" s="51" t="n">
        <f aca="false">COUNTIF(A:A,A197)&gt;1</f>
        <v>0</v>
      </c>
    </row>
    <row r="198" customFormat="false" ht="15" hidden="false" customHeight="false" outlineLevel="0" collapsed="false">
      <c r="D198" s="44"/>
      <c r="E198" s="22" t="str">
        <f aca="false">IF(M198=FALSE(),"OK","DUPLIC")</f>
        <v>OK</v>
      </c>
      <c r="G198" s="39" t="n">
        <v>0.4</v>
      </c>
      <c r="H198" s="37" t="n">
        <f aca="false">(F198*G198)+F198</f>
        <v>0</v>
      </c>
      <c r="L198" s="50" t="n">
        <f aca="false">IF(M198=TRUE(),1,0)</f>
        <v>0</v>
      </c>
      <c r="M198" s="51" t="n">
        <f aca="false">COUNTIF(A:A,A198)&gt;1</f>
        <v>0</v>
      </c>
    </row>
    <row r="199" customFormat="false" ht="15" hidden="false" customHeight="false" outlineLevel="0" collapsed="false">
      <c r="D199" s="44"/>
      <c r="E199" s="22" t="str">
        <f aca="false">IF(M199=FALSE(),"OK","DUPLIC")</f>
        <v>OK</v>
      </c>
      <c r="G199" s="39" t="n">
        <v>0.4</v>
      </c>
      <c r="H199" s="37" t="n">
        <f aca="false">(F199*G199)+F199</f>
        <v>0</v>
      </c>
      <c r="L199" s="50" t="n">
        <f aca="false">IF(M199=TRUE(),1,0)</f>
        <v>0</v>
      </c>
      <c r="M199" s="51" t="n">
        <f aca="false">COUNTIF(A:A,A199)&gt;1</f>
        <v>0</v>
      </c>
    </row>
    <row r="200" customFormat="false" ht="15" hidden="false" customHeight="false" outlineLevel="0" collapsed="false">
      <c r="D200" s="44"/>
      <c r="E200" s="22" t="str">
        <f aca="false">IF(M200=FALSE(),"OK","DUPLIC")</f>
        <v>OK</v>
      </c>
      <c r="G200" s="39" t="n">
        <v>0.4</v>
      </c>
      <c r="H200" s="37" t="n">
        <f aca="false">(F200*G200)+F200</f>
        <v>0</v>
      </c>
      <c r="L200" s="50" t="n">
        <f aca="false">IF(M200=TRUE(),1,0)</f>
        <v>0</v>
      </c>
      <c r="M200" s="51" t="n">
        <f aca="false">COUNTIF(A:A,A200)&gt;1</f>
        <v>0</v>
      </c>
    </row>
    <row r="201" customFormat="false" ht="15" hidden="false" customHeight="false" outlineLevel="0" collapsed="false">
      <c r="D201" s="44"/>
      <c r="E201" s="22" t="str">
        <f aca="false">IF(M201=FALSE(),"OK","DUPLIC")</f>
        <v>OK</v>
      </c>
      <c r="G201" s="39" t="n">
        <v>0.4</v>
      </c>
      <c r="H201" s="37" t="n">
        <f aca="false">(F201*G201)+F201</f>
        <v>0</v>
      </c>
      <c r="L201" s="50" t="n">
        <f aca="false">IF(M201=TRUE(),1,0)</f>
        <v>0</v>
      </c>
      <c r="M201" s="51" t="n">
        <f aca="false">COUNTIF(A:A,A201)&gt;1</f>
        <v>0</v>
      </c>
    </row>
    <row r="202" customFormat="false" ht="15" hidden="false" customHeight="false" outlineLevel="0" collapsed="false">
      <c r="D202" s="44"/>
      <c r="E202" s="22" t="str">
        <f aca="false">IF(M202=FALSE(),"OK","DUPLIC")</f>
        <v>OK</v>
      </c>
      <c r="G202" s="39" t="n">
        <v>0.4</v>
      </c>
      <c r="H202" s="37" t="n">
        <f aca="false">(F202*G202)+F202</f>
        <v>0</v>
      </c>
      <c r="L202" s="50" t="n">
        <f aca="false">IF(M202=TRUE(),1,0)</f>
        <v>0</v>
      </c>
      <c r="M202" s="51" t="n">
        <f aca="false">COUNTIF(A:A,A202)&gt;1</f>
        <v>0</v>
      </c>
    </row>
    <row r="203" customFormat="false" ht="15" hidden="false" customHeight="false" outlineLevel="0" collapsed="false">
      <c r="D203" s="44"/>
      <c r="E203" s="22" t="str">
        <f aca="false">IF(M203=FALSE(),"OK","DUPLIC")</f>
        <v>OK</v>
      </c>
      <c r="G203" s="39" t="n">
        <v>0.4</v>
      </c>
      <c r="H203" s="37" t="n">
        <f aca="false">(F203*G203)+F203</f>
        <v>0</v>
      </c>
      <c r="L203" s="50" t="n">
        <f aca="false">IF(M203=TRUE(),1,0)</f>
        <v>0</v>
      </c>
      <c r="M203" s="51" t="n">
        <f aca="false">COUNTIF(A:A,A203)&gt;1</f>
        <v>0</v>
      </c>
    </row>
    <row r="204" customFormat="false" ht="15" hidden="false" customHeight="false" outlineLevel="0" collapsed="false">
      <c r="D204" s="44"/>
      <c r="E204" s="22" t="str">
        <f aca="false">IF(M204=FALSE(),"OK","DUPLIC")</f>
        <v>OK</v>
      </c>
      <c r="G204" s="39" t="n">
        <v>0.4</v>
      </c>
      <c r="H204" s="37" t="n">
        <f aca="false">(F204*G204)+F204</f>
        <v>0</v>
      </c>
      <c r="L204" s="50" t="n">
        <f aca="false">IF(M204=TRUE(),1,0)</f>
        <v>0</v>
      </c>
      <c r="M204" s="51" t="n">
        <f aca="false">COUNTIF(A:A,A204)&gt;1</f>
        <v>0</v>
      </c>
    </row>
    <row r="205" customFormat="false" ht="15" hidden="false" customHeight="false" outlineLevel="0" collapsed="false">
      <c r="D205" s="44"/>
      <c r="E205" s="22" t="str">
        <f aca="false">IF(M205=FALSE(),"OK","DUPLIC")</f>
        <v>OK</v>
      </c>
      <c r="G205" s="39" t="n">
        <v>0.4</v>
      </c>
      <c r="H205" s="37" t="n">
        <f aca="false">(F205*G205)+F205</f>
        <v>0</v>
      </c>
      <c r="L205" s="50" t="n">
        <f aca="false">IF(M205=TRUE(),1,0)</f>
        <v>0</v>
      </c>
      <c r="M205" s="51" t="n">
        <f aca="false">COUNTIF(A:A,A205)&gt;1</f>
        <v>0</v>
      </c>
    </row>
    <row r="206" customFormat="false" ht="15" hidden="false" customHeight="false" outlineLevel="0" collapsed="false">
      <c r="D206" s="44"/>
      <c r="E206" s="22" t="str">
        <f aca="false">IF(M206=FALSE(),"OK","DUPLIC")</f>
        <v>OK</v>
      </c>
      <c r="G206" s="39" t="n">
        <v>0.4</v>
      </c>
      <c r="H206" s="37" t="n">
        <f aca="false">(F206*G206)+F206</f>
        <v>0</v>
      </c>
      <c r="L206" s="50" t="n">
        <f aca="false">IF(M206=TRUE(),1,0)</f>
        <v>0</v>
      </c>
      <c r="M206" s="51" t="n">
        <f aca="false">COUNTIF(A:A,A206)&gt;1</f>
        <v>0</v>
      </c>
    </row>
    <row r="207" customFormat="false" ht="15" hidden="false" customHeight="false" outlineLevel="0" collapsed="false">
      <c r="D207" s="44"/>
      <c r="E207" s="22" t="str">
        <f aca="false">IF(M207=FALSE(),"OK","DUPLIC")</f>
        <v>OK</v>
      </c>
      <c r="G207" s="39" t="n">
        <v>0.4</v>
      </c>
      <c r="H207" s="37" t="n">
        <f aca="false">(F207*G207)+F207</f>
        <v>0</v>
      </c>
      <c r="L207" s="50" t="n">
        <f aca="false">IF(M207=TRUE(),1,0)</f>
        <v>0</v>
      </c>
      <c r="M207" s="51" t="n">
        <f aca="false">COUNTIF(A:A,A207)&gt;1</f>
        <v>0</v>
      </c>
    </row>
    <row r="208" customFormat="false" ht="15" hidden="false" customHeight="false" outlineLevel="0" collapsed="false">
      <c r="D208" s="44"/>
      <c r="E208" s="22" t="str">
        <f aca="false">IF(M208=FALSE(),"OK","DUPLIC")</f>
        <v>OK</v>
      </c>
      <c r="G208" s="39" t="n">
        <v>0.4</v>
      </c>
      <c r="H208" s="37" t="n">
        <f aca="false">(F208*G208)+F208</f>
        <v>0</v>
      </c>
      <c r="L208" s="50" t="n">
        <f aca="false">IF(M208=TRUE(),1,0)</f>
        <v>0</v>
      </c>
      <c r="M208" s="51" t="n">
        <f aca="false">COUNTIF(A:A,A208)&gt;1</f>
        <v>0</v>
      </c>
    </row>
    <row r="209" customFormat="false" ht="15" hidden="false" customHeight="false" outlineLevel="0" collapsed="false">
      <c r="D209" s="44"/>
      <c r="E209" s="22" t="str">
        <f aca="false">IF(M209=FALSE(),"OK","DUPLIC")</f>
        <v>OK</v>
      </c>
      <c r="G209" s="39" t="n">
        <v>0.4</v>
      </c>
      <c r="H209" s="37" t="n">
        <f aca="false">(F209*G209)+F209</f>
        <v>0</v>
      </c>
      <c r="L209" s="50" t="n">
        <f aca="false">IF(M209=TRUE(),1,0)</f>
        <v>0</v>
      </c>
      <c r="M209" s="51" t="n">
        <f aca="false">COUNTIF(A:A,A209)&gt;1</f>
        <v>0</v>
      </c>
    </row>
    <row r="210" customFormat="false" ht="15" hidden="false" customHeight="false" outlineLevel="0" collapsed="false">
      <c r="D210" s="44"/>
      <c r="E210" s="22" t="str">
        <f aca="false">IF(M210=FALSE(),"OK","DUPLIC")</f>
        <v>OK</v>
      </c>
      <c r="G210" s="39" t="n">
        <v>0.4</v>
      </c>
      <c r="H210" s="37" t="n">
        <f aca="false">(F210*G210)+F210</f>
        <v>0</v>
      </c>
      <c r="L210" s="50" t="n">
        <f aca="false">IF(M210=TRUE(),1,0)</f>
        <v>0</v>
      </c>
      <c r="M210" s="51" t="n">
        <f aca="false">COUNTIF(A:A,A210)&gt;1</f>
        <v>0</v>
      </c>
    </row>
    <row r="211" customFormat="false" ht="15" hidden="false" customHeight="false" outlineLevel="0" collapsed="false">
      <c r="D211" s="44"/>
      <c r="E211" s="22" t="str">
        <f aca="false">IF(M211=FALSE(),"OK","DUPLIC")</f>
        <v>OK</v>
      </c>
      <c r="G211" s="39" t="n">
        <v>0.4</v>
      </c>
      <c r="H211" s="37" t="n">
        <f aca="false">(F211*G211)+F211</f>
        <v>0</v>
      </c>
      <c r="L211" s="50" t="n">
        <f aca="false">IF(M211=TRUE(),1,0)</f>
        <v>0</v>
      </c>
      <c r="M211" s="51" t="n">
        <f aca="false">COUNTIF(A:A,A211)&gt;1</f>
        <v>0</v>
      </c>
    </row>
    <row r="212" customFormat="false" ht="15" hidden="false" customHeight="false" outlineLevel="0" collapsed="false">
      <c r="D212" s="44"/>
      <c r="E212" s="22" t="str">
        <f aca="false">IF(M212=FALSE(),"OK","DUPLIC")</f>
        <v>OK</v>
      </c>
      <c r="G212" s="39" t="n">
        <v>0.4</v>
      </c>
      <c r="H212" s="37" t="n">
        <f aca="false">(F212*G212)+F212</f>
        <v>0</v>
      </c>
      <c r="L212" s="50" t="n">
        <f aca="false">IF(M212=TRUE(),1,0)</f>
        <v>0</v>
      </c>
      <c r="M212" s="51" t="n">
        <f aca="false">COUNTIF(A:A,A212)&gt;1</f>
        <v>0</v>
      </c>
    </row>
    <row r="213" customFormat="false" ht="15" hidden="false" customHeight="false" outlineLevel="0" collapsed="false">
      <c r="D213" s="44"/>
      <c r="E213" s="22" t="str">
        <f aca="false">IF(M213=FALSE(),"OK","DUPLIC")</f>
        <v>OK</v>
      </c>
      <c r="G213" s="39" t="n">
        <v>0.4</v>
      </c>
      <c r="H213" s="37" t="n">
        <f aca="false">(F213*G213)+F213</f>
        <v>0</v>
      </c>
      <c r="L213" s="50" t="n">
        <f aca="false">IF(M213=TRUE(),1,0)</f>
        <v>0</v>
      </c>
      <c r="M213" s="51" t="n">
        <f aca="false">COUNTIF(A:A,A213)&gt;1</f>
        <v>0</v>
      </c>
    </row>
    <row r="214" customFormat="false" ht="15" hidden="false" customHeight="false" outlineLevel="0" collapsed="false">
      <c r="D214" s="44"/>
      <c r="E214" s="22" t="str">
        <f aca="false">IF(M214=FALSE(),"OK","DUPLIC")</f>
        <v>OK</v>
      </c>
      <c r="G214" s="39" t="n">
        <v>0.4</v>
      </c>
      <c r="H214" s="37" t="n">
        <f aca="false">(F214*G214)+F214</f>
        <v>0</v>
      </c>
      <c r="L214" s="50" t="n">
        <f aca="false">IF(M214=TRUE(),1,0)</f>
        <v>0</v>
      </c>
      <c r="M214" s="51" t="n">
        <f aca="false">COUNTIF(A:A,A214)&gt;1</f>
        <v>0</v>
      </c>
    </row>
    <row r="215" customFormat="false" ht="15" hidden="false" customHeight="false" outlineLevel="0" collapsed="false">
      <c r="D215" s="44"/>
      <c r="E215" s="22" t="str">
        <f aca="false">IF(M215=FALSE(),"OK","DUPLIC")</f>
        <v>OK</v>
      </c>
      <c r="G215" s="39" t="n">
        <v>0.4</v>
      </c>
      <c r="H215" s="37" t="n">
        <f aca="false">(F215*G215)+F215</f>
        <v>0</v>
      </c>
      <c r="L215" s="50" t="n">
        <f aca="false">IF(M215=TRUE(),1,0)</f>
        <v>0</v>
      </c>
      <c r="M215" s="51" t="n">
        <f aca="false">COUNTIF(A:A,A215)&gt;1</f>
        <v>0</v>
      </c>
    </row>
    <row r="216" customFormat="false" ht="15" hidden="false" customHeight="false" outlineLevel="0" collapsed="false">
      <c r="D216" s="44"/>
      <c r="E216" s="22" t="str">
        <f aca="false">IF(M216=FALSE(),"OK","DUPLIC")</f>
        <v>OK</v>
      </c>
      <c r="G216" s="39" t="n">
        <v>0.4</v>
      </c>
      <c r="H216" s="37" t="n">
        <f aca="false">(F216*G216)+F216</f>
        <v>0</v>
      </c>
      <c r="L216" s="50" t="n">
        <f aca="false">IF(M216=TRUE(),1,0)</f>
        <v>0</v>
      </c>
      <c r="M216" s="51" t="n">
        <f aca="false">COUNTIF(A:A,A216)&gt;1</f>
        <v>0</v>
      </c>
    </row>
    <row r="217" customFormat="false" ht="15" hidden="false" customHeight="false" outlineLevel="0" collapsed="false">
      <c r="D217" s="44"/>
      <c r="E217" s="22" t="str">
        <f aca="false">IF(M217=FALSE(),"OK","DUPLIC")</f>
        <v>OK</v>
      </c>
      <c r="G217" s="39" t="n">
        <v>0.4</v>
      </c>
      <c r="H217" s="37" t="n">
        <f aca="false">(F217*G217)+F217</f>
        <v>0</v>
      </c>
      <c r="L217" s="50" t="n">
        <f aca="false">IF(M217=TRUE(),1,0)</f>
        <v>0</v>
      </c>
      <c r="M217" s="51" t="n">
        <f aca="false">COUNTIF(A:A,A217)&gt;1</f>
        <v>0</v>
      </c>
    </row>
    <row r="218" customFormat="false" ht="15" hidden="false" customHeight="false" outlineLevel="0" collapsed="false">
      <c r="D218" s="44"/>
      <c r="E218" s="22" t="str">
        <f aca="false">IF(M218=FALSE(),"OK","DUPLIC")</f>
        <v>OK</v>
      </c>
      <c r="G218" s="39" t="n">
        <v>0.4</v>
      </c>
      <c r="H218" s="37" t="n">
        <f aca="false">(F218*G218)+F218</f>
        <v>0</v>
      </c>
      <c r="L218" s="50" t="n">
        <f aca="false">IF(M218=TRUE(),1,0)</f>
        <v>0</v>
      </c>
      <c r="M218" s="51" t="n">
        <f aca="false">COUNTIF(A:A,A218)&gt;1</f>
        <v>0</v>
      </c>
    </row>
    <row r="219" customFormat="false" ht="15" hidden="false" customHeight="false" outlineLevel="0" collapsed="false">
      <c r="D219" s="44"/>
      <c r="E219" s="22" t="str">
        <f aca="false">IF(M219=FALSE(),"OK","DUPLIC")</f>
        <v>OK</v>
      </c>
      <c r="G219" s="39" t="n">
        <v>0.4</v>
      </c>
      <c r="H219" s="37" t="n">
        <f aca="false">(F219*G219)+F219</f>
        <v>0</v>
      </c>
      <c r="L219" s="50" t="n">
        <f aca="false">IF(M219=TRUE(),1,0)</f>
        <v>0</v>
      </c>
      <c r="M219" s="51" t="n">
        <f aca="false">COUNTIF(A:A,A219)&gt;1</f>
        <v>0</v>
      </c>
    </row>
    <row r="220" customFormat="false" ht="15" hidden="false" customHeight="false" outlineLevel="0" collapsed="false">
      <c r="D220" s="44"/>
      <c r="E220" s="22" t="str">
        <f aca="false">IF(M220=FALSE(),"OK","DUPLIC")</f>
        <v>OK</v>
      </c>
      <c r="G220" s="39" t="n">
        <v>0.4</v>
      </c>
      <c r="H220" s="37" t="n">
        <f aca="false">(F220*G220)+F220</f>
        <v>0</v>
      </c>
      <c r="L220" s="50" t="n">
        <f aca="false">IF(M220=TRUE(),1,0)</f>
        <v>0</v>
      </c>
      <c r="M220" s="51" t="n">
        <f aca="false">COUNTIF(A:A,A220)&gt;1</f>
        <v>0</v>
      </c>
    </row>
    <row r="221" customFormat="false" ht="15" hidden="false" customHeight="false" outlineLevel="0" collapsed="false">
      <c r="D221" s="44"/>
      <c r="E221" s="22" t="str">
        <f aca="false">IF(M221=FALSE(),"OK","DUPLIC")</f>
        <v>OK</v>
      </c>
      <c r="G221" s="39" t="n">
        <v>0.4</v>
      </c>
      <c r="H221" s="37" t="n">
        <f aca="false">(F221*G221)+F221</f>
        <v>0</v>
      </c>
      <c r="L221" s="50" t="n">
        <f aca="false">IF(M221=TRUE(),1,0)</f>
        <v>0</v>
      </c>
      <c r="M221" s="51" t="n">
        <f aca="false">COUNTIF(A:A,A221)&gt;1</f>
        <v>0</v>
      </c>
    </row>
    <row r="222" customFormat="false" ht="15" hidden="false" customHeight="false" outlineLevel="0" collapsed="false">
      <c r="D222" s="44"/>
      <c r="E222" s="22" t="str">
        <f aca="false">IF(M222=FALSE(),"OK","DUPLIC")</f>
        <v>OK</v>
      </c>
      <c r="G222" s="39" t="n">
        <v>0.4</v>
      </c>
      <c r="H222" s="37" t="n">
        <f aca="false">(F222*G222)+F222</f>
        <v>0</v>
      </c>
      <c r="L222" s="50" t="n">
        <f aca="false">IF(M222=TRUE(),1,0)</f>
        <v>0</v>
      </c>
      <c r="M222" s="51" t="n">
        <f aca="false">COUNTIF(A:A,A222)&gt;1</f>
        <v>0</v>
      </c>
    </row>
    <row r="223" customFormat="false" ht="15" hidden="false" customHeight="false" outlineLevel="0" collapsed="false">
      <c r="D223" s="44"/>
      <c r="E223" s="22" t="str">
        <f aca="false">IF(M223=FALSE(),"OK","DUPLIC")</f>
        <v>OK</v>
      </c>
      <c r="G223" s="39" t="n">
        <v>0.4</v>
      </c>
      <c r="H223" s="37" t="n">
        <f aca="false">(F223*G223)+F223</f>
        <v>0</v>
      </c>
      <c r="L223" s="50" t="n">
        <f aca="false">IF(M223=TRUE(),1,0)</f>
        <v>0</v>
      </c>
      <c r="M223" s="51" t="n">
        <f aca="false">COUNTIF(A:A,A223)&gt;1</f>
        <v>0</v>
      </c>
    </row>
    <row r="224" customFormat="false" ht="15" hidden="false" customHeight="false" outlineLevel="0" collapsed="false">
      <c r="D224" s="44"/>
      <c r="E224" s="22" t="str">
        <f aca="false">IF(M224=FALSE(),"OK","DUPLIC")</f>
        <v>OK</v>
      </c>
      <c r="G224" s="39" t="n">
        <v>0.4</v>
      </c>
      <c r="H224" s="37" t="n">
        <f aca="false">(F224*G224)+F224</f>
        <v>0</v>
      </c>
      <c r="L224" s="50" t="n">
        <f aca="false">IF(M224=TRUE(),1,0)</f>
        <v>0</v>
      </c>
      <c r="M224" s="51" t="n">
        <f aca="false">COUNTIF(A:A,A224)&gt;1</f>
        <v>0</v>
      </c>
    </row>
    <row r="225" customFormat="false" ht="15" hidden="false" customHeight="false" outlineLevel="0" collapsed="false">
      <c r="D225" s="44"/>
      <c r="E225" s="22" t="str">
        <f aca="false">IF(M225=FALSE(),"OK","DUPLIC")</f>
        <v>OK</v>
      </c>
      <c r="G225" s="39" t="n">
        <v>0.4</v>
      </c>
      <c r="H225" s="37" t="n">
        <f aca="false">(F225*G225)+F225</f>
        <v>0</v>
      </c>
      <c r="L225" s="50" t="n">
        <f aca="false">IF(M225=TRUE(),1,0)</f>
        <v>0</v>
      </c>
      <c r="M225" s="51" t="n">
        <f aca="false">COUNTIF(A:A,A225)&gt;1</f>
        <v>0</v>
      </c>
    </row>
    <row r="226" customFormat="false" ht="15" hidden="false" customHeight="false" outlineLevel="0" collapsed="false">
      <c r="D226" s="44"/>
      <c r="E226" s="22" t="str">
        <f aca="false">IF(M226=FALSE(),"OK","DUPLIC")</f>
        <v>OK</v>
      </c>
      <c r="G226" s="39" t="n">
        <v>0.4</v>
      </c>
      <c r="H226" s="37" t="n">
        <f aca="false">(F226*G226)+F226</f>
        <v>0</v>
      </c>
      <c r="L226" s="50" t="n">
        <f aca="false">IF(M226=TRUE(),1,0)</f>
        <v>0</v>
      </c>
      <c r="M226" s="51" t="n">
        <f aca="false">COUNTIF(A:A,A226)&gt;1</f>
        <v>0</v>
      </c>
    </row>
    <row r="227" customFormat="false" ht="15" hidden="false" customHeight="false" outlineLevel="0" collapsed="false">
      <c r="D227" s="44"/>
      <c r="E227" s="22" t="str">
        <f aca="false">IF(M227=FALSE(),"OK","DUPLIC")</f>
        <v>OK</v>
      </c>
      <c r="G227" s="39" t="n">
        <v>0.4</v>
      </c>
      <c r="H227" s="37" t="n">
        <f aca="false">(F227*G227)+F227</f>
        <v>0</v>
      </c>
      <c r="L227" s="50" t="n">
        <f aca="false">IF(M227=TRUE(),1,0)</f>
        <v>0</v>
      </c>
      <c r="M227" s="51" t="n">
        <f aca="false">COUNTIF(A:A,A227)&gt;1</f>
        <v>0</v>
      </c>
    </row>
    <row r="228" customFormat="false" ht="15" hidden="false" customHeight="false" outlineLevel="0" collapsed="false">
      <c r="D228" s="44"/>
      <c r="E228" s="22" t="str">
        <f aca="false">IF(M228=FALSE(),"OK","DUPLIC")</f>
        <v>OK</v>
      </c>
      <c r="G228" s="39" t="n">
        <v>0.4</v>
      </c>
      <c r="H228" s="37" t="n">
        <f aca="false">(F228*G228)+F228</f>
        <v>0</v>
      </c>
      <c r="L228" s="50" t="n">
        <f aca="false">IF(M228=TRUE(),1,0)</f>
        <v>0</v>
      </c>
      <c r="M228" s="51" t="n">
        <f aca="false">COUNTIF(A:A,A228)&gt;1</f>
        <v>0</v>
      </c>
    </row>
    <row r="229" customFormat="false" ht="15" hidden="false" customHeight="false" outlineLevel="0" collapsed="false">
      <c r="D229" s="44"/>
      <c r="E229" s="22" t="str">
        <f aca="false">IF(M229=FALSE(),"OK","DUPLIC")</f>
        <v>OK</v>
      </c>
      <c r="G229" s="39" t="n">
        <v>0.4</v>
      </c>
      <c r="H229" s="37" t="n">
        <f aca="false">(F229*G229)+F229</f>
        <v>0</v>
      </c>
      <c r="L229" s="50" t="n">
        <f aca="false">IF(M229=TRUE(),1,0)</f>
        <v>0</v>
      </c>
      <c r="M229" s="51" t="n">
        <f aca="false">COUNTIF(A:A,A229)&gt;1</f>
        <v>0</v>
      </c>
    </row>
    <row r="230" customFormat="false" ht="15" hidden="false" customHeight="false" outlineLevel="0" collapsed="false">
      <c r="D230" s="44"/>
      <c r="E230" s="22" t="str">
        <f aca="false">IF(M230=FALSE(),"OK","DUPLIC")</f>
        <v>OK</v>
      </c>
      <c r="G230" s="39" t="n">
        <v>0.4</v>
      </c>
      <c r="H230" s="37" t="n">
        <f aca="false">(F230*G230)+F230</f>
        <v>0</v>
      </c>
      <c r="L230" s="50" t="n">
        <f aca="false">IF(M230=TRUE(),1,0)</f>
        <v>0</v>
      </c>
      <c r="M230" s="51" t="n">
        <f aca="false">COUNTIF(A:A,A230)&gt;1</f>
        <v>0</v>
      </c>
    </row>
    <row r="231" customFormat="false" ht="15" hidden="false" customHeight="false" outlineLevel="0" collapsed="false">
      <c r="D231" s="44"/>
      <c r="E231" s="22" t="str">
        <f aca="false">IF(M231=FALSE(),"OK","DUPLIC")</f>
        <v>OK</v>
      </c>
      <c r="G231" s="39" t="n">
        <v>0.4</v>
      </c>
      <c r="H231" s="37" t="n">
        <f aca="false">(F231*G231)+F231</f>
        <v>0</v>
      </c>
      <c r="L231" s="50" t="n">
        <f aca="false">IF(M231=TRUE(),1,0)</f>
        <v>0</v>
      </c>
      <c r="M231" s="51" t="n">
        <f aca="false">COUNTIF(A:A,A231)&gt;1</f>
        <v>0</v>
      </c>
    </row>
    <row r="232" customFormat="false" ht="15" hidden="false" customHeight="false" outlineLevel="0" collapsed="false">
      <c r="D232" s="44"/>
      <c r="E232" s="22" t="str">
        <f aca="false">IF(M232=FALSE(),"OK","DUPLIC")</f>
        <v>OK</v>
      </c>
      <c r="G232" s="39" t="n">
        <v>0.4</v>
      </c>
      <c r="H232" s="37" t="n">
        <f aca="false">(F232*G232)+F232</f>
        <v>0</v>
      </c>
      <c r="L232" s="50" t="n">
        <f aca="false">IF(M232=TRUE(),1,0)</f>
        <v>0</v>
      </c>
      <c r="M232" s="51" t="n">
        <f aca="false">COUNTIF(A:A,A232)&gt;1</f>
        <v>0</v>
      </c>
    </row>
    <row r="233" customFormat="false" ht="15" hidden="false" customHeight="false" outlineLevel="0" collapsed="false">
      <c r="D233" s="44"/>
      <c r="E233" s="22" t="str">
        <f aca="false">IF(M233=FALSE(),"OK","DUPLIC")</f>
        <v>OK</v>
      </c>
      <c r="G233" s="39" t="n">
        <v>0.4</v>
      </c>
      <c r="H233" s="37" t="n">
        <f aca="false">(F233*G233)+F233</f>
        <v>0</v>
      </c>
      <c r="L233" s="50" t="n">
        <f aca="false">IF(M233=TRUE(),1,0)</f>
        <v>0</v>
      </c>
      <c r="M233" s="51" t="n">
        <f aca="false">COUNTIF(A:A,A233)&gt;1</f>
        <v>0</v>
      </c>
    </row>
    <row r="234" customFormat="false" ht="15" hidden="false" customHeight="false" outlineLevel="0" collapsed="false">
      <c r="D234" s="44"/>
      <c r="E234" s="22" t="str">
        <f aca="false">IF(M234=FALSE(),"OK","DUPLIC")</f>
        <v>OK</v>
      </c>
      <c r="G234" s="39" t="n">
        <v>0.4</v>
      </c>
      <c r="H234" s="37" t="n">
        <f aca="false">(F234*G234)+F234</f>
        <v>0</v>
      </c>
      <c r="L234" s="50" t="n">
        <f aca="false">IF(M234=TRUE(),1,0)</f>
        <v>0</v>
      </c>
      <c r="M234" s="51" t="n">
        <f aca="false">COUNTIF(A:A,A234)&gt;1</f>
        <v>0</v>
      </c>
    </row>
    <row r="235" customFormat="false" ht="15" hidden="false" customHeight="false" outlineLevel="0" collapsed="false">
      <c r="D235" s="44"/>
      <c r="E235" s="22" t="str">
        <f aca="false">IF(M235=FALSE(),"OK","DUPLIC")</f>
        <v>OK</v>
      </c>
      <c r="G235" s="39" t="n">
        <v>0.4</v>
      </c>
      <c r="H235" s="37" t="n">
        <f aca="false">(F235*G235)+F235</f>
        <v>0</v>
      </c>
      <c r="L235" s="50" t="n">
        <f aca="false">IF(M235=TRUE(),1,0)</f>
        <v>0</v>
      </c>
      <c r="M235" s="51" t="n">
        <f aca="false">COUNTIF(A:A,A235)&gt;1</f>
        <v>0</v>
      </c>
    </row>
    <row r="236" customFormat="false" ht="15" hidden="false" customHeight="false" outlineLevel="0" collapsed="false">
      <c r="D236" s="44"/>
      <c r="E236" s="22" t="str">
        <f aca="false">IF(M236=FALSE(),"OK","DUPLIC")</f>
        <v>OK</v>
      </c>
      <c r="G236" s="39" t="n">
        <v>0.4</v>
      </c>
      <c r="H236" s="37" t="n">
        <f aca="false">(F236*G236)+F236</f>
        <v>0</v>
      </c>
      <c r="L236" s="50" t="n">
        <f aca="false">IF(M236=TRUE(),1,0)</f>
        <v>0</v>
      </c>
      <c r="M236" s="51" t="n">
        <f aca="false">COUNTIF(A:A,A236)&gt;1</f>
        <v>0</v>
      </c>
    </row>
    <row r="237" customFormat="false" ht="15" hidden="false" customHeight="false" outlineLevel="0" collapsed="false">
      <c r="D237" s="44"/>
      <c r="E237" s="22" t="str">
        <f aca="false">IF(M237=FALSE(),"OK","DUPLIC")</f>
        <v>OK</v>
      </c>
      <c r="G237" s="39" t="n">
        <v>0.4</v>
      </c>
      <c r="H237" s="37" t="n">
        <f aca="false">(F237*G237)+F237</f>
        <v>0</v>
      </c>
      <c r="L237" s="50" t="n">
        <f aca="false">IF(M237=TRUE(),1,0)</f>
        <v>0</v>
      </c>
      <c r="M237" s="51" t="n">
        <f aca="false">COUNTIF(A:A,A237)&gt;1</f>
        <v>0</v>
      </c>
    </row>
    <row r="238" customFormat="false" ht="15" hidden="false" customHeight="false" outlineLevel="0" collapsed="false">
      <c r="D238" s="44"/>
      <c r="E238" s="22" t="str">
        <f aca="false">IF(M238=FALSE(),"OK","DUPLIC")</f>
        <v>OK</v>
      </c>
      <c r="G238" s="39" t="n">
        <v>0.4</v>
      </c>
      <c r="H238" s="37" t="n">
        <f aca="false">(F238*G238)+F238</f>
        <v>0</v>
      </c>
      <c r="L238" s="50" t="n">
        <f aca="false">IF(M238=TRUE(),1,0)</f>
        <v>0</v>
      </c>
      <c r="M238" s="51" t="n">
        <f aca="false">COUNTIF(A:A,A238)&gt;1</f>
        <v>0</v>
      </c>
    </row>
    <row r="239" customFormat="false" ht="15" hidden="false" customHeight="false" outlineLevel="0" collapsed="false">
      <c r="D239" s="44"/>
      <c r="E239" s="22" t="str">
        <f aca="false">IF(M239=FALSE(),"OK","DUPLIC")</f>
        <v>OK</v>
      </c>
      <c r="G239" s="39" t="n">
        <v>0.4</v>
      </c>
      <c r="H239" s="37" t="n">
        <f aca="false">(F239*G239)+F239</f>
        <v>0</v>
      </c>
      <c r="L239" s="50" t="n">
        <f aca="false">IF(M239=TRUE(),1,0)</f>
        <v>0</v>
      </c>
      <c r="M239" s="51" t="n">
        <f aca="false">COUNTIF(A:A,A239)&gt;1</f>
        <v>0</v>
      </c>
    </row>
    <row r="240" customFormat="false" ht="15" hidden="false" customHeight="false" outlineLevel="0" collapsed="false">
      <c r="D240" s="44"/>
      <c r="E240" s="22" t="str">
        <f aca="false">IF(M240=FALSE(),"OK","DUPLIC")</f>
        <v>OK</v>
      </c>
      <c r="G240" s="39" t="n">
        <v>0.4</v>
      </c>
      <c r="H240" s="37" t="n">
        <f aca="false">(F240*G240)+F240</f>
        <v>0</v>
      </c>
      <c r="L240" s="50" t="n">
        <f aca="false">IF(M240=TRUE(),1,0)</f>
        <v>0</v>
      </c>
      <c r="M240" s="51" t="n">
        <f aca="false">COUNTIF(A:A,A240)&gt;1</f>
        <v>0</v>
      </c>
    </row>
    <row r="241" customFormat="false" ht="15" hidden="false" customHeight="false" outlineLevel="0" collapsed="false">
      <c r="D241" s="44"/>
      <c r="E241" s="22" t="str">
        <f aca="false">IF(M241=FALSE(),"OK","DUPLIC")</f>
        <v>OK</v>
      </c>
      <c r="G241" s="39" t="n">
        <v>0.4</v>
      </c>
      <c r="H241" s="37" t="n">
        <f aca="false">(F241*G241)+F241</f>
        <v>0</v>
      </c>
      <c r="L241" s="50" t="n">
        <f aca="false">IF(M241=TRUE(),1,0)</f>
        <v>0</v>
      </c>
      <c r="M241" s="51" t="n">
        <f aca="false">COUNTIF(A:A,A241)&gt;1</f>
        <v>0</v>
      </c>
    </row>
    <row r="242" customFormat="false" ht="15" hidden="false" customHeight="false" outlineLevel="0" collapsed="false">
      <c r="D242" s="44"/>
      <c r="E242" s="22" t="str">
        <f aca="false">IF(M242=FALSE(),"OK","DUPLIC")</f>
        <v>OK</v>
      </c>
      <c r="G242" s="39" t="n">
        <v>0.4</v>
      </c>
      <c r="H242" s="37" t="n">
        <f aca="false">(F242*G242)+F242</f>
        <v>0</v>
      </c>
      <c r="L242" s="50" t="n">
        <f aca="false">IF(M242=TRUE(),1,0)</f>
        <v>0</v>
      </c>
      <c r="M242" s="51" t="n">
        <f aca="false">COUNTIF(A:A,A242)&gt;1</f>
        <v>0</v>
      </c>
    </row>
    <row r="243" customFormat="false" ht="15" hidden="false" customHeight="false" outlineLevel="0" collapsed="false">
      <c r="D243" s="44"/>
      <c r="E243" s="22" t="str">
        <f aca="false">IF(M243=FALSE(),"OK","DUPLIC")</f>
        <v>OK</v>
      </c>
      <c r="G243" s="39" t="n">
        <v>0.4</v>
      </c>
      <c r="H243" s="37" t="n">
        <f aca="false">(F243*G243)+F243</f>
        <v>0</v>
      </c>
      <c r="L243" s="50" t="n">
        <f aca="false">IF(M243=TRUE(),1,0)</f>
        <v>0</v>
      </c>
      <c r="M243" s="51" t="n">
        <f aca="false">COUNTIF(A:A,A243)&gt;1</f>
        <v>0</v>
      </c>
    </row>
    <row r="244" customFormat="false" ht="15" hidden="false" customHeight="false" outlineLevel="0" collapsed="false">
      <c r="D244" s="44"/>
      <c r="E244" s="22" t="str">
        <f aca="false">IF(M244=FALSE(),"OK","DUPLIC")</f>
        <v>OK</v>
      </c>
      <c r="G244" s="39" t="n">
        <v>0.4</v>
      </c>
      <c r="H244" s="37" t="n">
        <f aca="false">(F244*G244)+F244</f>
        <v>0</v>
      </c>
      <c r="L244" s="50" t="n">
        <f aca="false">IF(M244=TRUE(),1,0)</f>
        <v>0</v>
      </c>
      <c r="M244" s="51" t="n">
        <f aca="false">COUNTIF(A:A,A244)&gt;1</f>
        <v>0</v>
      </c>
    </row>
    <row r="245" customFormat="false" ht="15" hidden="false" customHeight="false" outlineLevel="0" collapsed="false">
      <c r="D245" s="44"/>
      <c r="E245" s="22" t="str">
        <f aca="false">IF(M245=FALSE(),"OK","DUPLIC")</f>
        <v>OK</v>
      </c>
      <c r="G245" s="39" t="n">
        <v>0.4</v>
      </c>
      <c r="H245" s="37" t="n">
        <f aca="false">(F245*G245)+F245</f>
        <v>0</v>
      </c>
      <c r="L245" s="50" t="n">
        <f aca="false">IF(M245=TRUE(),1,0)</f>
        <v>0</v>
      </c>
      <c r="M245" s="51" t="n">
        <f aca="false">COUNTIF(A:A,A245)&gt;1</f>
        <v>0</v>
      </c>
    </row>
    <row r="246" customFormat="false" ht="15" hidden="false" customHeight="false" outlineLevel="0" collapsed="false">
      <c r="D246" s="44"/>
      <c r="E246" s="22" t="str">
        <f aca="false">IF(M246=FALSE(),"OK","DUPLIC")</f>
        <v>OK</v>
      </c>
      <c r="G246" s="39" t="n">
        <v>0.4</v>
      </c>
      <c r="H246" s="37" t="n">
        <f aca="false">(F246*G246)+F246</f>
        <v>0</v>
      </c>
      <c r="L246" s="50" t="n">
        <f aca="false">IF(M246=TRUE(),1,0)</f>
        <v>0</v>
      </c>
      <c r="M246" s="51" t="n">
        <f aca="false">COUNTIF(A:A,A246)&gt;1</f>
        <v>0</v>
      </c>
    </row>
    <row r="247" customFormat="false" ht="15" hidden="false" customHeight="false" outlineLevel="0" collapsed="false">
      <c r="D247" s="44"/>
      <c r="E247" s="22" t="str">
        <f aca="false">IF(M247=FALSE(),"OK","DUPLIC")</f>
        <v>OK</v>
      </c>
      <c r="G247" s="39" t="n">
        <v>0.4</v>
      </c>
      <c r="H247" s="37" t="n">
        <f aca="false">(F247*G247)+F247</f>
        <v>0</v>
      </c>
      <c r="L247" s="50" t="n">
        <f aca="false">IF(M247=TRUE(),1,0)</f>
        <v>0</v>
      </c>
      <c r="M247" s="51" t="n">
        <f aca="false">COUNTIF(A:A,A247)&gt;1</f>
        <v>0</v>
      </c>
    </row>
    <row r="248" customFormat="false" ht="15" hidden="false" customHeight="false" outlineLevel="0" collapsed="false">
      <c r="D248" s="44"/>
      <c r="E248" s="22" t="str">
        <f aca="false">IF(M248=FALSE(),"OK","DUPLIC")</f>
        <v>OK</v>
      </c>
      <c r="G248" s="39" t="n">
        <v>0.4</v>
      </c>
      <c r="H248" s="37" t="n">
        <f aca="false">(F248*G248)+F248</f>
        <v>0</v>
      </c>
      <c r="L248" s="50" t="n">
        <f aca="false">IF(M248=TRUE(),1,0)</f>
        <v>0</v>
      </c>
      <c r="M248" s="51" t="n">
        <f aca="false">COUNTIF(A:A,A248)&gt;1</f>
        <v>0</v>
      </c>
    </row>
    <row r="249" customFormat="false" ht="15" hidden="false" customHeight="false" outlineLevel="0" collapsed="false">
      <c r="D249" s="44"/>
      <c r="E249" s="22" t="str">
        <f aca="false">IF(M249=FALSE(),"OK","DUPLIC")</f>
        <v>OK</v>
      </c>
      <c r="G249" s="39" t="n">
        <v>0.4</v>
      </c>
      <c r="H249" s="37" t="n">
        <f aca="false">(F249*G249)+F249</f>
        <v>0</v>
      </c>
      <c r="L249" s="50" t="n">
        <f aca="false">IF(M249=TRUE(),1,0)</f>
        <v>0</v>
      </c>
      <c r="M249" s="51" t="n">
        <f aca="false">COUNTIF(A:A,A249)&gt;1</f>
        <v>0</v>
      </c>
    </row>
    <row r="250" customFormat="false" ht="15" hidden="false" customHeight="false" outlineLevel="0" collapsed="false">
      <c r="D250" s="44"/>
      <c r="E250" s="22" t="str">
        <f aca="false">IF(M250=FALSE(),"OK","DUPLIC")</f>
        <v>OK</v>
      </c>
      <c r="G250" s="39" t="n">
        <v>0.4</v>
      </c>
      <c r="H250" s="37" t="n">
        <f aca="false">(F250*G250)+F250</f>
        <v>0</v>
      </c>
      <c r="L250" s="50" t="n">
        <f aca="false">IF(M250=TRUE(),1,0)</f>
        <v>0</v>
      </c>
      <c r="M250" s="51" t="n">
        <f aca="false">COUNTIF(A:A,A250)&gt;1</f>
        <v>0</v>
      </c>
    </row>
    <row r="251" customFormat="false" ht="15" hidden="false" customHeight="false" outlineLevel="0" collapsed="false">
      <c r="D251" s="44"/>
      <c r="E251" s="22" t="str">
        <f aca="false">IF(M251=FALSE(),"OK","DUPLIC")</f>
        <v>OK</v>
      </c>
      <c r="G251" s="39" t="n">
        <v>0.4</v>
      </c>
      <c r="H251" s="37" t="n">
        <f aca="false">(F251*G251)+F251</f>
        <v>0</v>
      </c>
      <c r="L251" s="50" t="n">
        <f aca="false">IF(M251=TRUE(),1,0)</f>
        <v>0</v>
      </c>
      <c r="M251" s="51" t="n">
        <f aca="false">COUNTIF(A:A,A251)&gt;1</f>
        <v>0</v>
      </c>
    </row>
    <row r="252" customFormat="false" ht="15" hidden="false" customHeight="false" outlineLevel="0" collapsed="false">
      <c r="D252" s="44"/>
      <c r="E252" s="22" t="str">
        <f aca="false">IF(M252=FALSE(),"OK","DUPLIC")</f>
        <v>OK</v>
      </c>
      <c r="G252" s="39" t="n">
        <v>0.4</v>
      </c>
      <c r="H252" s="37" t="n">
        <f aca="false">(F252*G252)+F252</f>
        <v>0</v>
      </c>
      <c r="L252" s="50" t="n">
        <f aca="false">IF(M252=TRUE(),1,0)</f>
        <v>0</v>
      </c>
      <c r="M252" s="51" t="n">
        <f aca="false">COUNTIF(A:A,A252)&gt;1</f>
        <v>0</v>
      </c>
    </row>
    <row r="253" customFormat="false" ht="15" hidden="false" customHeight="false" outlineLevel="0" collapsed="false">
      <c r="D253" s="44"/>
      <c r="E253" s="22" t="str">
        <f aca="false">IF(M253=FALSE(),"OK","DUPLIC")</f>
        <v>OK</v>
      </c>
      <c r="G253" s="39" t="n">
        <v>0.4</v>
      </c>
      <c r="H253" s="37" t="n">
        <f aca="false">(F253*G253)+F253</f>
        <v>0</v>
      </c>
      <c r="L253" s="50" t="n">
        <f aca="false">IF(M253=TRUE(),1,0)</f>
        <v>0</v>
      </c>
      <c r="M253" s="51" t="n">
        <f aca="false">COUNTIF(A:A,A253)&gt;1</f>
        <v>0</v>
      </c>
    </row>
    <row r="254" customFormat="false" ht="15" hidden="false" customHeight="false" outlineLevel="0" collapsed="false">
      <c r="D254" s="44"/>
      <c r="E254" s="22" t="str">
        <f aca="false">IF(M254=FALSE(),"OK","DUPLIC")</f>
        <v>OK</v>
      </c>
      <c r="G254" s="39" t="n">
        <v>0.4</v>
      </c>
      <c r="H254" s="37" t="n">
        <f aca="false">(F254*G254)+F254</f>
        <v>0</v>
      </c>
      <c r="L254" s="50" t="n">
        <f aca="false">IF(M254=TRUE(),1,0)</f>
        <v>0</v>
      </c>
      <c r="M254" s="51" t="n">
        <f aca="false">COUNTIF(A:A,A254)&gt;1</f>
        <v>0</v>
      </c>
    </row>
    <row r="255" customFormat="false" ht="15" hidden="false" customHeight="false" outlineLevel="0" collapsed="false">
      <c r="D255" s="44"/>
      <c r="E255" s="22" t="str">
        <f aca="false">IF(M255=FALSE(),"OK","DUPLIC")</f>
        <v>OK</v>
      </c>
      <c r="G255" s="39" t="n">
        <v>0.4</v>
      </c>
      <c r="H255" s="37" t="n">
        <f aca="false">(F255*G255)+F255</f>
        <v>0</v>
      </c>
      <c r="L255" s="50" t="n">
        <f aca="false">IF(M255=TRUE(),1,0)</f>
        <v>0</v>
      </c>
      <c r="M255" s="51" t="n">
        <f aca="false">COUNTIF(A:A,A255)&gt;1</f>
        <v>0</v>
      </c>
    </row>
    <row r="256" customFormat="false" ht="15" hidden="false" customHeight="false" outlineLevel="0" collapsed="false">
      <c r="D256" s="44"/>
      <c r="E256" s="22" t="str">
        <f aca="false">IF(M256=FALSE(),"OK","DUPLIC")</f>
        <v>OK</v>
      </c>
      <c r="G256" s="39" t="n">
        <v>0.4</v>
      </c>
      <c r="H256" s="37" t="n">
        <f aca="false">(F256*G256)+F256</f>
        <v>0</v>
      </c>
      <c r="L256" s="50" t="n">
        <f aca="false">IF(M256=TRUE(),1,0)</f>
        <v>0</v>
      </c>
      <c r="M256" s="51" t="n">
        <f aca="false">COUNTIF(A:A,A256)&gt;1</f>
        <v>0</v>
      </c>
    </row>
    <row r="257" customFormat="false" ht="15" hidden="false" customHeight="false" outlineLevel="0" collapsed="false">
      <c r="D257" s="44"/>
      <c r="E257" s="22" t="str">
        <f aca="false">IF(M257=FALSE(),"OK","DUPLIC")</f>
        <v>OK</v>
      </c>
      <c r="G257" s="39" t="n">
        <v>0.4</v>
      </c>
      <c r="H257" s="37" t="n">
        <f aca="false">(F257*G257)+F257</f>
        <v>0</v>
      </c>
      <c r="L257" s="50" t="n">
        <f aca="false">IF(M257=TRUE(),1,0)</f>
        <v>0</v>
      </c>
      <c r="M257" s="51" t="n">
        <f aca="false">COUNTIF(A:A,A257)&gt;1</f>
        <v>0</v>
      </c>
    </row>
    <row r="258" customFormat="false" ht="15" hidden="false" customHeight="false" outlineLevel="0" collapsed="false">
      <c r="D258" s="44"/>
      <c r="E258" s="22" t="str">
        <f aca="false">IF(M258=FALSE(),"OK","DUPLIC")</f>
        <v>OK</v>
      </c>
      <c r="G258" s="39" t="n">
        <v>0.4</v>
      </c>
      <c r="H258" s="37" t="n">
        <f aca="false">(F258*G258)+F258</f>
        <v>0</v>
      </c>
      <c r="L258" s="50" t="n">
        <f aca="false">IF(M258=TRUE(),1,0)</f>
        <v>0</v>
      </c>
      <c r="M258" s="51" t="n">
        <f aca="false">COUNTIF(A:A,A258)&gt;1</f>
        <v>0</v>
      </c>
    </row>
    <row r="259" customFormat="false" ht="15" hidden="false" customHeight="false" outlineLevel="0" collapsed="false">
      <c r="D259" s="44"/>
      <c r="E259" s="22" t="str">
        <f aca="false">IF(M259=FALSE(),"OK","DUPLIC")</f>
        <v>OK</v>
      </c>
      <c r="G259" s="39" t="n">
        <v>0.4</v>
      </c>
      <c r="H259" s="37" t="n">
        <f aca="false">(F259*G259)+F259</f>
        <v>0</v>
      </c>
      <c r="L259" s="50" t="n">
        <f aca="false">IF(M259=TRUE(),1,0)</f>
        <v>0</v>
      </c>
      <c r="M259" s="51" t="n">
        <f aca="false">COUNTIF(A:A,A259)&gt;1</f>
        <v>0</v>
      </c>
    </row>
    <row r="260" customFormat="false" ht="15" hidden="false" customHeight="false" outlineLevel="0" collapsed="false">
      <c r="D260" s="44"/>
      <c r="E260" s="22" t="str">
        <f aca="false">IF(M260=FALSE(),"OK","DUPLIC")</f>
        <v>OK</v>
      </c>
      <c r="G260" s="39" t="n">
        <v>0.4</v>
      </c>
      <c r="H260" s="37" t="n">
        <f aca="false">(F260*G260)+F260</f>
        <v>0</v>
      </c>
      <c r="L260" s="50" t="n">
        <f aca="false">IF(M260=TRUE(),1,0)</f>
        <v>0</v>
      </c>
      <c r="M260" s="51" t="n">
        <f aca="false">COUNTIF(A:A,A260)&gt;1</f>
        <v>0</v>
      </c>
    </row>
    <row r="261" customFormat="false" ht="15" hidden="false" customHeight="false" outlineLevel="0" collapsed="false">
      <c r="D261" s="44"/>
      <c r="E261" s="22" t="str">
        <f aca="false">IF(M261=FALSE(),"OK","DUPLIC")</f>
        <v>OK</v>
      </c>
      <c r="G261" s="39" t="n">
        <v>0.4</v>
      </c>
      <c r="H261" s="37" t="n">
        <f aca="false">(F261*G261)+F261</f>
        <v>0</v>
      </c>
      <c r="L261" s="50" t="n">
        <f aca="false">IF(M261=TRUE(),1,0)</f>
        <v>0</v>
      </c>
      <c r="M261" s="51" t="n">
        <f aca="false">COUNTIF(A:A,A261)&gt;1</f>
        <v>0</v>
      </c>
    </row>
    <row r="262" customFormat="false" ht="15" hidden="false" customHeight="false" outlineLevel="0" collapsed="false">
      <c r="D262" s="44"/>
      <c r="E262" s="22" t="str">
        <f aca="false">IF(M262=FALSE(),"OK","DUPLIC")</f>
        <v>OK</v>
      </c>
      <c r="G262" s="39" t="n">
        <v>0.4</v>
      </c>
      <c r="H262" s="37" t="n">
        <f aca="false">(F262*G262)+F262</f>
        <v>0</v>
      </c>
      <c r="L262" s="50" t="n">
        <f aca="false">IF(M262=TRUE(),1,0)</f>
        <v>0</v>
      </c>
      <c r="M262" s="51" t="n">
        <f aca="false">COUNTIF(A:A,A262)&gt;1</f>
        <v>0</v>
      </c>
    </row>
    <row r="263" customFormat="false" ht="15" hidden="false" customHeight="false" outlineLevel="0" collapsed="false">
      <c r="D263" s="44"/>
      <c r="E263" s="22" t="str">
        <f aca="false">IF(M263=FALSE(),"OK","DUPLIC")</f>
        <v>OK</v>
      </c>
      <c r="G263" s="39" t="n">
        <v>0.4</v>
      </c>
      <c r="H263" s="37" t="n">
        <f aca="false">(F263*G263)+F263</f>
        <v>0</v>
      </c>
      <c r="L263" s="50" t="n">
        <f aca="false">IF(M263=TRUE(),1,0)</f>
        <v>0</v>
      </c>
      <c r="M263" s="51" t="n">
        <f aca="false">COUNTIF(A:A,A263)&gt;1</f>
        <v>0</v>
      </c>
    </row>
    <row r="264" customFormat="false" ht="15" hidden="false" customHeight="false" outlineLevel="0" collapsed="false">
      <c r="D264" s="44"/>
      <c r="E264" s="22" t="str">
        <f aca="false">IF(M264=FALSE(),"OK","DUPLIC")</f>
        <v>OK</v>
      </c>
      <c r="G264" s="39" t="n">
        <v>0.4</v>
      </c>
      <c r="H264" s="37" t="n">
        <f aca="false">(F264*G264)+F264</f>
        <v>0</v>
      </c>
      <c r="L264" s="50" t="n">
        <f aca="false">IF(M264=TRUE(),1,0)</f>
        <v>0</v>
      </c>
      <c r="M264" s="51" t="n">
        <f aca="false">COUNTIF(A:A,A264)&gt;1</f>
        <v>0</v>
      </c>
    </row>
    <row r="265" customFormat="false" ht="15" hidden="false" customHeight="false" outlineLevel="0" collapsed="false">
      <c r="D265" s="44"/>
      <c r="E265" s="22" t="str">
        <f aca="false">IF(M265=FALSE(),"OK","DUPLIC")</f>
        <v>OK</v>
      </c>
      <c r="G265" s="39" t="n">
        <v>0.4</v>
      </c>
      <c r="H265" s="37" t="n">
        <f aca="false">(F265*G265)+F265</f>
        <v>0</v>
      </c>
      <c r="L265" s="50" t="n">
        <f aca="false">IF(M265=TRUE(),1,0)</f>
        <v>0</v>
      </c>
      <c r="M265" s="51" t="n">
        <f aca="false">COUNTIF(A:A,A265)&gt;1</f>
        <v>0</v>
      </c>
    </row>
    <row r="266" customFormat="false" ht="15" hidden="false" customHeight="false" outlineLevel="0" collapsed="false">
      <c r="D266" s="44"/>
      <c r="E266" s="22" t="str">
        <f aca="false">IF(M266=FALSE(),"OK","DUPLIC")</f>
        <v>OK</v>
      </c>
      <c r="G266" s="39" t="n">
        <v>0.4</v>
      </c>
      <c r="H266" s="37" t="n">
        <f aca="false">(F266*G266)+F266</f>
        <v>0</v>
      </c>
      <c r="L266" s="50" t="n">
        <f aca="false">IF(M266=TRUE(),1,0)</f>
        <v>0</v>
      </c>
      <c r="M266" s="51" t="n">
        <f aca="false">COUNTIF(A:A,A266)&gt;1</f>
        <v>0</v>
      </c>
    </row>
    <row r="267" customFormat="false" ht="15" hidden="false" customHeight="false" outlineLevel="0" collapsed="false">
      <c r="D267" s="44"/>
      <c r="E267" s="22" t="str">
        <f aca="false">IF(M267=FALSE(),"OK","DUPLIC")</f>
        <v>OK</v>
      </c>
      <c r="G267" s="39" t="n">
        <v>0.4</v>
      </c>
      <c r="H267" s="37" t="n">
        <f aca="false">(F267*G267)+F267</f>
        <v>0</v>
      </c>
      <c r="L267" s="50" t="n">
        <f aca="false">IF(M267=TRUE(),1,0)</f>
        <v>0</v>
      </c>
      <c r="M267" s="51" t="n">
        <f aca="false">COUNTIF(A:A,A267)&gt;1</f>
        <v>0</v>
      </c>
    </row>
    <row r="268" customFormat="false" ht="15" hidden="false" customHeight="false" outlineLevel="0" collapsed="false">
      <c r="D268" s="44"/>
      <c r="E268" s="22" t="str">
        <f aca="false">IF(M268=FALSE(),"OK","DUPLIC")</f>
        <v>OK</v>
      </c>
      <c r="G268" s="39" t="n">
        <v>0.4</v>
      </c>
      <c r="H268" s="37" t="n">
        <f aca="false">(F268*G268)+F268</f>
        <v>0</v>
      </c>
      <c r="L268" s="50" t="n">
        <f aca="false">IF(M268=TRUE(),1,0)</f>
        <v>0</v>
      </c>
      <c r="M268" s="51" t="n">
        <f aca="false">COUNTIF(A:A,A268)&gt;1</f>
        <v>0</v>
      </c>
    </row>
    <row r="269" customFormat="false" ht="15" hidden="false" customHeight="false" outlineLevel="0" collapsed="false">
      <c r="D269" s="44"/>
      <c r="E269" s="22" t="str">
        <f aca="false">IF(M269=FALSE(),"OK","DUPLIC")</f>
        <v>OK</v>
      </c>
      <c r="G269" s="39" t="n">
        <v>0.4</v>
      </c>
      <c r="H269" s="37" t="n">
        <f aca="false">(F269*G269)+F269</f>
        <v>0</v>
      </c>
      <c r="L269" s="50" t="n">
        <f aca="false">IF(M269=TRUE(),1,0)</f>
        <v>0</v>
      </c>
      <c r="M269" s="51" t="n">
        <f aca="false">COUNTIF(A:A,A269)&gt;1</f>
        <v>0</v>
      </c>
    </row>
    <row r="270" customFormat="false" ht="15" hidden="false" customHeight="false" outlineLevel="0" collapsed="false">
      <c r="D270" s="44"/>
      <c r="E270" s="22" t="str">
        <f aca="false">IF(M270=FALSE(),"OK","DUPLIC")</f>
        <v>OK</v>
      </c>
      <c r="G270" s="39" t="n">
        <v>0.4</v>
      </c>
      <c r="H270" s="37" t="n">
        <f aca="false">(F270*G270)+F270</f>
        <v>0</v>
      </c>
      <c r="L270" s="50" t="n">
        <f aca="false">IF(M270=TRUE(),1,0)</f>
        <v>0</v>
      </c>
      <c r="M270" s="51" t="n">
        <f aca="false">COUNTIF(A:A,A270)&gt;1</f>
        <v>0</v>
      </c>
    </row>
    <row r="271" customFormat="false" ht="15" hidden="false" customHeight="false" outlineLevel="0" collapsed="false">
      <c r="D271" s="44"/>
      <c r="E271" s="22" t="str">
        <f aca="false">IF(M271=FALSE(),"OK","DUPLIC")</f>
        <v>OK</v>
      </c>
      <c r="G271" s="39" t="n">
        <v>0.4</v>
      </c>
      <c r="H271" s="37" t="n">
        <f aca="false">(F271*G271)+F271</f>
        <v>0</v>
      </c>
      <c r="L271" s="50" t="n">
        <f aca="false">IF(M271=TRUE(),1,0)</f>
        <v>0</v>
      </c>
      <c r="M271" s="51" t="n">
        <f aca="false">COUNTIF(A:A,A271)&gt;1</f>
        <v>0</v>
      </c>
    </row>
    <row r="272" customFormat="false" ht="15" hidden="false" customHeight="false" outlineLevel="0" collapsed="false">
      <c r="D272" s="44"/>
      <c r="E272" s="22" t="str">
        <f aca="false">IF(M272=FALSE(),"OK","DUPLIC")</f>
        <v>OK</v>
      </c>
      <c r="G272" s="39" t="n">
        <v>0.4</v>
      </c>
      <c r="H272" s="37" t="n">
        <f aca="false">(F272*G272)+F272</f>
        <v>0</v>
      </c>
      <c r="L272" s="50" t="n">
        <f aca="false">IF(M272=TRUE(),1,0)</f>
        <v>0</v>
      </c>
      <c r="M272" s="51" t="n">
        <f aca="false">COUNTIF(A:A,A272)&gt;1</f>
        <v>0</v>
      </c>
    </row>
    <row r="273" customFormat="false" ht="15" hidden="false" customHeight="false" outlineLevel="0" collapsed="false">
      <c r="D273" s="44"/>
      <c r="E273" s="22" t="str">
        <f aca="false">IF(M273=FALSE(),"OK","DUPLIC")</f>
        <v>OK</v>
      </c>
      <c r="G273" s="39" t="n">
        <v>0.4</v>
      </c>
      <c r="H273" s="37" t="n">
        <f aca="false">(F273*G273)+F273</f>
        <v>0</v>
      </c>
      <c r="L273" s="50" t="n">
        <f aca="false">IF(M273=TRUE(),1,0)</f>
        <v>0</v>
      </c>
      <c r="M273" s="51" t="n">
        <f aca="false">COUNTIF(A:A,A273)&gt;1</f>
        <v>0</v>
      </c>
    </row>
    <row r="274" customFormat="false" ht="15" hidden="false" customHeight="false" outlineLevel="0" collapsed="false">
      <c r="D274" s="44"/>
      <c r="E274" s="22" t="str">
        <f aca="false">IF(M274=FALSE(),"OK","DUPLIC")</f>
        <v>OK</v>
      </c>
      <c r="G274" s="39" t="n">
        <v>0.4</v>
      </c>
      <c r="H274" s="37" t="n">
        <f aca="false">(F274*G274)+F274</f>
        <v>0</v>
      </c>
      <c r="L274" s="50" t="n">
        <f aca="false">IF(M274=TRUE(),1,0)</f>
        <v>0</v>
      </c>
      <c r="M274" s="51" t="n">
        <f aca="false">COUNTIF(A:A,A274)&gt;1</f>
        <v>0</v>
      </c>
    </row>
    <row r="275" customFormat="false" ht="15" hidden="false" customHeight="false" outlineLevel="0" collapsed="false">
      <c r="D275" s="44"/>
      <c r="E275" s="22" t="str">
        <f aca="false">IF(M275=FALSE(),"OK","DUPLIC")</f>
        <v>OK</v>
      </c>
      <c r="G275" s="39" t="n">
        <v>0.4</v>
      </c>
      <c r="H275" s="37" t="n">
        <f aca="false">(F275*G275)+F275</f>
        <v>0</v>
      </c>
      <c r="L275" s="50" t="n">
        <f aca="false">IF(M275=TRUE(),1,0)</f>
        <v>0</v>
      </c>
      <c r="M275" s="51" t="n">
        <f aca="false">COUNTIF(A:A,A275)&gt;1</f>
        <v>0</v>
      </c>
    </row>
    <row r="276" customFormat="false" ht="15" hidden="false" customHeight="false" outlineLevel="0" collapsed="false">
      <c r="D276" s="44"/>
      <c r="E276" s="22" t="str">
        <f aca="false">IF(M276=FALSE(),"OK","DUPLIC")</f>
        <v>OK</v>
      </c>
      <c r="G276" s="39" t="n">
        <v>0.4</v>
      </c>
      <c r="H276" s="37" t="n">
        <f aca="false">(F276*G276)+F276</f>
        <v>0</v>
      </c>
      <c r="L276" s="50" t="n">
        <f aca="false">IF(M276=TRUE(),1,0)</f>
        <v>0</v>
      </c>
      <c r="M276" s="51" t="n">
        <f aca="false">COUNTIF(A:A,A276)&gt;1</f>
        <v>0</v>
      </c>
    </row>
    <row r="277" customFormat="false" ht="15" hidden="false" customHeight="false" outlineLevel="0" collapsed="false">
      <c r="D277" s="44"/>
      <c r="E277" s="22" t="str">
        <f aca="false">IF(M277=FALSE(),"OK","DUPLIC")</f>
        <v>OK</v>
      </c>
      <c r="G277" s="39" t="n">
        <v>0.4</v>
      </c>
      <c r="H277" s="37" t="n">
        <f aca="false">(F277*G277)+F277</f>
        <v>0</v>
      </c>
      <c r="L277" s="50" t="n">
        <f aca="false">IF(M277=TRUE(),1,0)</f>
        <v>0</v>
      </c>
      <c r="M277" s="51" t="n">
        <f aca="false">COUNTIF(A:A,A277)&gt;1</f>
        <v>0</v>
      </c>
    </row>
    <row r="278" customFormat="false" ht="15" hidden="false" customHeight="false" outlineLevel="0" collapsed="false">
      <c r="D278" s="44"/>
      <c r="E278" s="22" t="str">
        <f aca="false">IF(M278=FALSE(),"OK","DUPLIC")</f>
        <v>OK</v>
      </c>
      <c r="G278" s="39" t="n">
        <v>0.4</v>
      </c>
      <c r="H278" s="37" t="n">
        <f aca="false">(F278*G278)+F278</f>
        <v>0</v>
      </c>
      <c r="L278" s="50" t="n">
        <f aca="false">IF(M278=TRUE(),1,0)</f>
        <v>0</v>
      </c>
      <c r="M278" s="51" t="n">
        <f aca="false">COUNTIF(A:A,A278)&gt;1</f>
        <v>0</v>
      </c>
    </row>
    <row r="279" customFormat="false" ht="15" hidden="false" customHeight="false" outlineLevel="0" collapsed="false">
      <c r="D279" s="44"/>
      <c r="E279" s="22" t="str">
        <f aca="false">IF(M279=FALSE(),"OK","DUPLIC")</f>
        <v>OK</v>
      </c>
      <c r="G279" s="39" t="n">
        <v>0.4</v>
      </c>
      <c r="H279" s="37" t="n">
        <f aca="false">(F279*G279)+F279</f>
        <v>0</v>
      </c>
      <c r="L279" s="50" t="n">
        <f aca="false">IF(M279=TRUE(),1,0)</f>
        <v>0</v>
      </c>
      <c r="M279" s="51" t="n">
        <f aca="false">COUNTIF(A:A,A279)&gt;1</f>
        <v>0</v>
      </c>
    </row>
    <row r="280" customFormat="false" ht="15" hidden="false" customHeight="false" outlineLevel="0" collapsed="false">
      <c r="D280" s="44"/>
      <c r="E280" s="22" t="str">
        <f aca="false">IF(M280=FALSE(),"OK","DUPLIC")</f>
        <v>OK</v>
      </c>
      <c r="G280" s="39" t="n">
        <v>0.4</v>
      </c>
      <c r="H280" s="37" t="n">
        <f aca="false">(F280*G280)+F280</f>
        <v>0</v>
      </c>
      <c r="L280" s="50" t="n">
        <f aca="false">IF(M280=TRUE(),1,0)</f>
        <v>0</v>
      </c>
      <c r="M280" s="51" t="n">
        <f aca="false">COUNTIF(A:A,A280)&gt;1</f>
        <v>0</v>
      </c>
    </row>
    <row r="281" customFormat="false" ht="15" hidden="false" customHeight="false" outlineLevel="0" collapsed="false">
      <c r="D281" s="44"/>
      <c r="E281" s="22" t="str">
        <f aca="false">IF(M281=FALSE(),"OK","DUPLIC")</f>
        <v>OK</v>
      </c>
      <c r="G281" s="39" t="n">
        <v>0.4</v>
      </c>
      <c r="H281" s="37" t="n">
        <f aca="false">(F281*G281)+F281</f>
        <v>0</v>
      </c>
      <c r="L281" s="50" t="n">
        <f aca="false">IF(M281=TRUE(),1,0)</f>
        <v>0</v>
      </c>
      <c r="M281" s="51" t="n">
        <f aca="false">COUNTIF(A:A,A281)&gt;1</f>
        <v>0</v>
      </c>
    </row>
    <row r="282" customFormat="false" ht="15" hidden="false" customHeight="false" outlineLevel="0" collapsed="false">
      <c r="D282" s="44"/>
      <c r="E282" s="22" t="str">
        <f aca="false">IF(M282=FALSE(),"OK","DUPLIC")</f>
        <v>OK</v>
      </c>
      <c r="G282" s="39" t="n">
        <v>0.4</v>
      </c>
      <c r="H282" s="37" t="n">
        <f aca="false">(F282*G282)+F282</f>
        <v>0</v>
      </c>
      <c r="L282" s="50" t="n">
        <f aca="false">IF(M282=TRUE(),1,0)</f>
        <v>0</v>
      </c>
      <c r="M282" s="51" t="n">
        <f aca="false">COUNTIF(A:A,A282)&gt;1</f>
        <v>0</v>
      </c>
    </row>
    <row r="283" customFormat="false" ht="15" hidden="false" customHeight="false" outlineLevel="0" collapsed="false">
      <c r="D283" s="44"/>
      <c r="E283" s="22" t="str">
        <f aca="false">IF(M283=FALSE(),"OK","DUPLIC")</f>
        <v>OK</v>
      </c>
      <c r="G283" s="39" t="n">
        <v>0.4</v>
      </c>
      <c r="H283" s="37" t="n">
        <f aca="false">(F283*G283)+F283</f>
        <v>0</v>
      </c>
      <c r="L283" s="50" t="n">
        <f aca="false">IF(M283=TRUE(),1,0)</f>
        <v>0</v>
      </c>
      <c r="M283" s="51" t="n">
        <f aca="false">COUNTIF(A:A,A283)&gt;1</f>
        <v>0</v>
      </c>
    </row>
    <row r="284" customFormat="false" ht="15" hidden="false" customHeight="false" outlineLevel="0" collapsed="false">
      <c r="D284" s="44"/>
      <c r="E284" s="22" t="str">
        <f aca="false">IF(M284=FALSE(),"OK","DUPLIC")</f>
        <v>OK</v>
      </c>
      <c r="G284" s="39" t="n">
        <v>0.4</v>
      </c>
      <c r="H284" s="37" t="n">
        <f aca="false">(F284*G284)+F284</f>
        <v>0</v>
      </c>
      <c r="L284" s="50" t="n">
        <f aca="false">IF(M284=TRUE(),1,0)</f>
        <v>0</v>
      </c>
      <c r="M284" s="51" t="n">
        <f aca="false">COUNTIF(A:A,A284)&gt;1</f>
        <v>0</v>
      </c>
    </row>
    <row r="285" customFormat="false" ht="15" hidden="false" customHeight="false" outlineLevel="0" collapsed="false">
      <c r="D285" s="44"/>
      <c r="E285" s="22" t="str">
        <f aca="false">IF(M285=FALSE(),"OK","DUPLIC")</f>
        <v>OK</v>
      </c>
      <c r="G285" s="39" t="n">
        <v>0.4</v>
      </c>
      <c r="H285" s="37" t="n">
        <f aca="false">(F285*G285)+F285</f>
        <v>0</v>
      </c>
      <c r="L285" s="50" t="n">
        <f aca="false">IF(M285=TRUE(),1,0)</f>
        <v>0</v>
      </c>
      <c r="M285" s="51" t="n">
        <f aca="false">COUNTIF(A:A,A285)&gt;1</f>
        <v>0</v>
      </c>
    </row>
    <row r="286" customFormat="false" ht="15" hidden="false" customHeight="false" outlineLevel="0" collapsed="false">
      <c r="D286" s="44"/>
      <c r="E286" s="22" t="str">
        <f aca="false">IF(M286=FALSE(),"OK","DUPLIC")</f>
        <v>OK</v>
      </c>
      <c r="G286" s="39" t="n">
        <v>0.4</v>
      </c>
      <c r="H286" s="37" t="n">
        <f aca="false">(F286*G286)+F286</f>
        <v>0</v>
      </c>
      <c r="L286" s="50" t="n">
        <f aca="false">IF(M286=TRUE(),1,0)</f>
        <v>0</v>
      </c>
      <c r="M286" s="51" t="n">
        <f aca="false">COUNTIF(A:A,A286)&gt;1</f>
        <v>0</v>
      </c>
    </row>
    <row r="287" customFormat="false" ht="15" hidden="false" customHeight="false" outlineLevel="0" collapsed="false">
      <c r="D287" s="44"/>
      <c r="E287" s="22" t="str">
        <f aca="false">IF(M287=FALSE(),"OK","DUPLIC")</f>
        <v>OK</v>
      </c>
      <c r="G287" s="39" t="n">
        <v>0.4</v>
      </c>
      <c r="H287" s="37" t="n">
        <f aca="false">(F287*G287)+F287</f>
        <v>0</v>
      </c>
      <c r="L287" s="50" t="n">
        <f aca="false">IF(M287=TRUE(),1,0)</f>
        <v>0</v>
      </c>
      <c r="M287" s="51" t="n">
        <f aca="false">COUNTIF(A:A,A287)&gt;1</f>
        <v>0</v>
      </c>
    </row>
    <row r="288" customFormat="false" ht="15" hidden="false" customHeight="false" outlineLevel="0" collapsed="false">
      <c r="D288" s="44"/>
      <c r="E288" s="22" t="str">
        <f aca="false">IF(M288=FALSE(),"OK","DUPLIC")</f>
        <v>OK</v>
      </c>
      <c r="G288" s="39" t="n">
        <v>0.4</v>
      </c>
      <c r="H288" s="37" t="n">
        <f aca="false">(F288*G288)+F288</f>
        <v>0</v>
      </c>
      <c r="L288" s="50" t="n">
        <f aca="false">IF(M288=TRUE(),1,0)</f>
        <v>0</v>
      </c>
      <c r="M288" s="51" t="n">
        <f aca="false">COUNTIF(A:A,A288)&gt;1</f>
        <v>0</v>
      </c>
    </row>
    <row r="289" customFormat="false" ht="15" hidden="false" customHeight="false" outlineLevel="0" collapsed="false">
      <c r="D289" s="44"/>
      <c r="E289" s="22" t="str">
        <f aca="false">IF(M289=FALSE(),"OK","DUPLIC")</f>
        <v>OK</v>
      </c>
      <c r="G289" s="39" t="n">
        <v>0.4</v>
      </c>
      <c r="H289" s="37" t="n">
        <f aca="false">(F289*G289)+F289</f>
        <v>0</v>
      </c>
      <c r="L289" s="50" t="n">
        <f aca="false">IF(M289=TRUE(),1,0)</f>
        <v>0</v>
      </c>
      <c r="M289" s="51" t="n">
        <f aca="false">COUNTIF(A:A,A289)&gt;1</f>
        <v>0</v>
      </c>
    </row>
    <row r="290" customFormat="false" ht="15" hidden="false" customHeight="false" outlineLevel="0" collapsed="false">
      <c r="D290" s="44"/>
      <c r="E290" s="22" t="str">
        <f aca="false">IF(M290=FALSE(),"OK","DUPLIC")</f>
        <v>OK</v>
      </c>
      <c r="G290" s="39" t="n">
        <v>0.4</v>
      </c>
      <c r="H290" s="37" t="n">
        <f aca="false">(F290*G290)+F290</f>
        <v>0</v>
      </c>
      <c r="L290" s="50" t="n">
        <f aca="false">IF(M290=TRUE(),1,0)</f>
        <v>0</v>
      </c>
      <c r="M290" s="51" t="n">
        <f aca="false">COUNTIF(A:A,A290)&gt;1</f>
        <v>0</v>
      </c>
    </row>
    <row r="291" customFormat="false" ht="15" hidden="false" customHeight="false" outlineLevel="0" collapsed="false">
      <c r="D291" s="44"/>
      <c r="E291" s="22" t="str">
        <f aca="false">IF(M291=FALSE(),"OK","DUPLIC")</f>
        <v>OK</v>
      </c>
      <c r="G291" s="39" t="n">
        <v>0.4</v>
      </c>
      <c r="H291" s="37" t="n">
        <f aca="false">(F291*G291)+F291</f>
        <v>0</v>
      </c>
      <c r="L291" s="50" t="n">
        <f aca="false">IF(M291=TRUE(),1,0)</f>
        <v>0</v>
      </c>
      <c r="M291" s="51" t="n">
        <f aca="false">COUNTIF(A:A,A291)&gt;1</f>
        <v>0</v>
      </c>
    </row>
    <row r="292" customFormat="false" ht="15" hidden="false" customHeight="false" outlineLevel="0" collapsed="false">
      <c r="D292" s="44"/>
      <c r="E292" s="22" t="str">
        <f aca="false">IF(M292=FALSE(),"OK","DUPLIC")</f>
        <v>OK</v>
      </c>
      <c r="G292" s="39" t="n">
        <v>0.4</v>
      </c>
      <c r="H292" s="37" t="n">
        <f aca="false">(F292*G292)+F292</f>
        <v>0</v>
      </c>
      <c r="L292" s="50" t="n">
        <f aca="false">IF(M292=TRUE(),1,0)</f>
        <v>0</v>
      </c>
      <c r="M292" s="51" t="n">
        <f aca="false">COUNTIF(A:A,A292)&gt;1</f>
        <v>0</v>
      </c>
    </row>
    <row r="293" customFormat="false" ht="15" hidden="false" customHeight="false" outlineLevel="0" collapsed="false">
      <c r="D293" s="44"/>
      <c r="E293" s="22" t="str">
        <f aca="false">IF(M293=FALSE(),"OK","DUPLIC")</f>
        <v>OK</v>
      </c>
      <c r="G293" s="39" t="n">
        <v>0.4</v>
      </c>
      <c r="H293" s="37" t="n">
        <f aca="false">(F293*G293)+F293</f>
        <v>0</v>
      </c>
      <c r="L293" s="50" t="n">
        <f aca="false">IF(M293=TRUE(),1,0)</f>
        <v>0</v>
      </c>
      <c r="M293" s="51" t="n">
        <f aca="false">COUNTIF(A:A,A293)&gt;1</f>
        <v>0</v>
      </c>
    </row>
    <row r="294" customFormat="false" ht="15" hidden="false" customHeight="false" outlineLevel="0" collapsed="false">
      <c r="D294" s="44"/>
      <c r="E294" s="22" t="str">
        <f aca="false">IF(M294=FALSE(),"OK","DUPLIC")</f>
        <v>OK</v>
      </c>
      <c r="G294" s="39" t="n">
        <v>0.4</v>
      </c>
      <c r="H294" s="37" t="n">
        <f aca="false">(F294*G294)+F294</f>
        <v>0</v>
      </c>
      <c r="L294" s="50" t="n">
        <f aca="false">IF(M294=TRUE(),1,0)</f>
        <v>0</v>
      </c>
      <c r="M294" s="51" t="n">
        <f aca="false">COUNTIF(A:A,A294)&gt;1</f>
        <v>0</v>
      </c>
    </row>
    <row r="295" customFormat="false" ht="15" hidden="false" customHeight="false" outlineLevel="0" collapsed="false">
      <c r="D295" s="44"/>
      <c r="E295" s="22" t="str">
        <f aca="false">IF(M295=FALSE(),"OK","DUPLIC")</f>
        <v>OK</v>
      </c>
      <c r="G295" s="39" t="n">
        <v>0.4</v>
      </c>
      <c r="H295" s="37" t="n">
        <f aca="false">(F295*G295)+F295</f>
        <v>0</v>
      </c>
      <c r="L295" s="50" t="n">
        <f aca="false">IF(M295=TRUE(),1,0)</f>
        <v>0</v>
      </c>
      <c r="M295" s="51" t="n">
        <f aca="false">COUNTIF(A:A,A295)&gt;1</f>
        <v>0</v>
      </c>
    </row>
    <row r="296" customFormat="false" ht="15" hidden="false" customHeight="false" outlineLevel="0" collapsed="false">
      <c r="D296" s="44"/>
      <c r="E296" s="22" t="str">
        <f aca="false">IF(M296=FALSE(),"OK","DUPLIC")</f>
        <v>OK</v>
      </c>
      <c r="G296" s="39" t="n">
        <v>0.4</v>
      </c>
      <c r="H296" s="37" t="n">
        <f aca="false">(F296*G296)+F296</f>
        <v>0</v>
      </c>
      <c r="L296" s="50" t="n">
        <f aca="false">IF(M296=TRUE(),1,0)</f>
        <v>0</v>
      </c>
      <c r="M296" s="51" t="n">
        <f aca="false">COUNTIF(A:A,A296)&gt;1</f>
        <v>0</v>
      </c>
    </row>
    <row r="297" customFormat="false" ht="15" hidden="false" customHeight="false" outlineLevel="0" collapsed="false">
      <c r="D297" s="44"/>
      <c r="E297" s="22" t="str">
        <f aca="false">IF(M297=FALSE(),"OK","DUPLIC")</f>
        <v>OK</v>
      </c>
      <c r="G297" s="39" t="n">
        <v>0.4</v>
      </c>
      <c r="H297" s="37" t="n">
        <f aca="false">(F297*G297)+F297</f>
        <v>0</v>
      </c>
      <c r="L297" s="50" t="n">
        <f aca="false">IF(M297=TRUE(),1,0)</f>
        <v>0</v>
      </c>
      <c r="M297" s="51" t="n">
        <f aca="false">COUNTIF(A:A,A297)&gt;1</f>
        <v>0</v>
      </c>
    </row>
    <row r="298" customFormat="false" ht="15" hidden="false" customHeight="false" outlineLevel="0" collapsed="false">
      <c r="D298" s="44"/>
      <c r="E298" s="22" t="str">
        <f aca="false">IF(M298=FALSE(),"OK","DUPLIC")</f>
        <v>OK</v>
      </c>
      <c r="G298" s="39" t="n">
        <v>0.4</v>
      </c>
      <c r="H298" s="37" t="n">
        <f aca="false">(F298*G298)+F298</f>
        <v>0</v>
      </c>
      <c r="L298" s="50" t="n">
        <f aca="false">IF(M298=TRUE(),1,0)</f>
        <v>0</v>
      </c>
      <c r="M298" s="51" t="n">
        <f aca="false">COUNTIF(A:A,A298)&gt;1</f>
        <v>0</v>
      </c>
    </row>
    <row r="299" customFormat="false" ht="15" hidden="false" customHeight="false" outlineLevel="0" collapsed="false">
      <c r="D299" s="44"/>
      <c r="E299" s="22" t="str">
        <f aca="false">IF(M299=FALSE(),"OK","DUPLIC")</f>
        <v>OK</v>
      </c>
      <c r="G299" s="39" t="n">
        <v>0.4</v>
      </c>
      <c r="H299" s="37" t="n">
        <f aca="false">(F299*G299)+F299</f>
        <v>0</v>
      </c>
      <c r="L299" s="50" t="n">
        <f aca="false">IF(M299=TRUE(),1,0)</f>
        <v>0</v>
      </c>
      <c r="M299" s="51" t="n">
        <f aca="false">COUNTIF(A:A,A299)&gt;1</f>
        <v>0</v>
      </c>
    </row>
    <row r="300" customFormat="false" ht="15" hidden="false" customHeight="false" outlineLevel="0" collapsed="false">
      <c r="D300" s="44"/>
      <c r="E300" s="22" t="str">
        <f aca="false">IF(M300=FALSE(),"OK","DUPLIC")</f>
        <v>OK</v>
      </c>
      <c r="G300" s="39" t="n">
        <v>0.4</v>
      </c>
      <c r="H300" s="37" t="n">
        <f aca="false">(F300*G300)+F300</f>
        <v>0</v>
      </c>
      <c r="L300" s="50" t="n">
        <f aca="false">IF(M300=TRUE(),1,0)</f>
        <v>0</v>
      </c>
      <c r="M300" s="51" t="n">
        <f aca="false">COUNTIF(A:A,A300)&gt;1</f>
        <v>0</v>
      </c>
    </row>
    <row r="301" customFormat="false" ht="15" hidden="false" customHeight="false" outlineLevel="0" collapsed="false">
      <c r="D301" s="44"/>
      <c r="E301" s="22" t="str">
        <f aca="false">IF(M301=FALSE(),"OK","DUPLIC")</f>
        <v>OK</v>
      </c>
      <c r="G301" s="39" t="n">
        <v>0.4</v>
      </c>
      <c r="H301" s="37" t="n">
        <f aca="false">(F301*G301)+F301</f>
        <v>0</v>
      </c>
      <c r="L301" s="50" t="n">
        <f aca="false">IF(M301=TRUE(),1,0)</f>
        <v>0</v>
      </c>
      <c r="M301" s="51" t="n">
        <f aca="false">COUNTIF(A:A,A301)&gt;1</f>
        <v>0</v>
      </c>
    </row>
    <row r="302" customFormat="false" ht="15" hidden="false" customHeight="false" outlineLevel="0" collapsed="false">
      <c r="D302" s="44"/>
      <c r="E302" s="22" t="str">
        <f aca="false">IF(M302=FALSE(),"OK","DUPLIC")</f>
        <v>OK</v>
      </c>
      <c r="G302" s="39" t="n">
        <v>0.4</v>
      </c>
      <c r="H302" s="37" t="n">
        <f aca="false">(F302*G302)+F302</f>
        <v>0</v>
      </c>
      <c r="L302" s="50" t="n">
        <f aca="false">IF(M302=TRUE(),1,0)</f>
        <v>0</v>
      </c>
      <c r="M302" s="51" t="n">
        <f aca="false">COUNTIF(A:A,A302)&gt;1</f>
        <v>0</v>
      </c>
    </row>
    <row r="303" customFormat="false" ht="15" hidden="false" customHeight="false" outlineLevel="0" collapsed="false">
      <c r="D303" s="44"/>
      <c r="E303" s="22" t="str">
        <f aca="false">IF(M303=FALSE(),"OK","DUPLIC")</f>
        <v>OK</v>
      </c>
      <c r="G303" s="39" t="n">
        <v>0.4</v>
      </c>
      <c r="H303" s="37" t="n">
        <f aca="false">(F303*G303)+F303</f>
        <v>0</v>
      </c>
      <c r="L303" s="50" t="n">
        <f aca="false">IF(M303=TRUE(),1,0)</f>
        <v>0</v>
      </c>
      <c r="M303" s="51" t="n">
        <f aca="false">COUNTIF(A:A,A303)&gt;1</f>
        <v>0</v>
      </c>
    </row>
    <row r="304" customFormat="false" ht="15" hidden="false" customHeight="false" outlineLevel="0" collapsed="false">
      <c r="D304" s="44"/>
      <c r="E304" s="22" t="str">
        <f aca="false">IF(M304=FALSE(),"OK","DUPLIC")</f>
        <v>OK</v>
      </c>
      <c r="G304" s="39" t="n">
        <v>0.4</v>
      </c>
      <c r="H304" s="37" t="n">
        <f aca="false">(F304*G304)+F304</f>
        <v>0</v>
      </c>
      <c r="L304" s="50" t="n">
        <f aca="false">IF(M304=TRUE(),1,0)</f>
        <v>0</v>
      </c>
      <c r="M304" s="51" t="n">
        <f aca="false">COUNTIF(A:A,A304)&gt;1</f>
        <v>0</v>
      </c>
    </row>
    <row r="305" customFormat="false" ht="15" hidden="false" customHeight="false" outlineLevel="0" collapsed="false">
      <c r="D305" s="44"/>
      <c r="E305" s="22" t="str">
        <f aca="false">IF(M305=FALSE(),"OK","DUPLIC")</f>
        <v>OK</v>
      </c>
      <c r="G305" s="39" t="n">
        <v>0.4</v>
      </c>
      <c r="H305" s="37" t="n">
        <f aca="false">(F305*G305)+F305</f>
        <v>0</v>
      </c>
      <c r="L305" s="50" t="n">
        <f aca="false">IF(M305=TRUE(),1,0)</f>
        <v>0</v>
      </c>
      <c r="M305" s="51" t="n">
        <f aca="false">COUNTIF(A:A,A305)&gt;1</f>
        <v>0</v>
      </c>
    </row>
    <row r="306" customFormat="false" ht="15" hidden="false" customHeight="false" outlineLevel="0" collapsed="false">
      <c r="D306" s="44"/>
      <c r="E306" s="22" t="str">
        <f aca="false">IF(M306=FALSE(),"OK","DUPLIC")</f>
        <v>OK</v>
      </c>
      <c r="G306" s="39" t="n">
        <v>0.4</v>
      </c>
      <c r="H306" s="37" t="n">
        <f aca="false">(F306*G306)+F306</f>
        <v>0</v>
      </c>
      <c r="L306" s="50" t="n">
        <f aca="false">IF(M306=TRUE(),1,0)</f>
        <v>0</v>
      </c>
      <c r="M306" s="51" t="n">
        <f aca="false">COUNTIF(A:A,A306)&gt;1</f>
        <v>0</v>
      </c>
    </row>
    <row r="307" customFormat="false" ht="15" hidden="false" customHeight="false" outlineLevel="0" collapsed="false">
      <c r="D307" s="44"/>
      <c r="E307" s="22" t="str">
        <f aca="false">IF(M307=FALSE(),"OK","DUPLIC")</f>
        <v>OK</v>
      </c>
      <c r="G307" s="39" t="n">
        <v>0.4</v>
      </c>
      <c r="H307" s="37" t="n">
        <f aca="false">(F307*G307)+F307</f>
        <v>0</v>
      </c>
      <c r="L307" s="50" t="n">
        <f aca="false">IF(M307=TRUE(),1,0)</f>
        <v>0</v>
      </c>
      <c r="M307" s="51" t="n">
        <f aca="false">COUNTIF(A:A,A307)&gt;1</f>
        <v>0</v>
      </c>
    </row>
    <row r="308" customFormat="false" ht="15" hidden="false" customHeight="false" outlineLevel="0" collapsed="false">
      <c r="D308" s="44"/>
      <c r="E308" s="22" t="str">
        <f aca="false">IF(M308=FALSE(),"OK","DUPLIC")</f>
        <v>OK</v>
      </c>
      <c r="G308" s="39" t="n">
        <v>0.4</v>
      </c>
      <c r="H308" s="37" t="n">
        <f aca="false">(F308*G308)+F308</f>
        <v>0</v>
      </c>
      <c r="L308" s="50" t="n">
        <f aca="false">IF(M308=TRUE(),1,0)</f>
        <v>0</v>
      </c>
      <c r="M308" s="51" t="n">
        <f aca="false">COUNTIF(A:A,A308)&gt;1</f>
        <v>0</v>
      </c>
    </row>
    <row r="309" customFormat="false" ht="15" hidden="false" customHeight="false" outlineLevel="0" collapsed="false">
      <c r="D309" s="44"/>
      <c r="E309" s="22" t="str">
        <f aca="false">IF(M309=FALSE(),"OK","DUPLIC")</f>
        <v>OK</v>
      </c>
      <c r="G309" s="39" t="n">
        <v>0.4</v>
      </c>
      <c r="H309" s="37" t="n">
        <f aca="false">(F309*G309)+F309</f>
        <v>0</v>
      </c>
      <c r="L309" s="50" t="n">
        <f aca="false">IF(M309=TRUE(),1,0)</f>
        <v>0</v>
      </c>
      <c r="M309" s="51" t="n">
        <f aca="false">COUNTIF(A:A,A309)&gt;1</f>
        <v>0</v>
      </c>
    </row>
    <row r="310" customFormat="false" ht="15" hidden="false" customHeight="false" outlineLevel="0" collapsed="false">
      <c r="D310" s="44"/>
      <c r="E310" s="22" t="str">
        <f aca="false">IF(M310=FALSE(),"OK","DUPLIC")</f>
        <v>OK</v>
      </c>
      <c r="G310" s="39" t="n">
        <v>0.4</v>
      </c>
      <c r="H310" s="37" t="n">
        <f aca="false">(F310*G310)+F310</f>
        <v>0</v>
      </c>
      <c r="L310" s="50" t="n">
        <f aca="false">IF(M310=TRUE(),1,0)</f>
        <v>0</v>
      </c>
      <c r="M310" s="51" t="n">
        <f aca="false">COUNTIF(A:A,A310)&gt;1</f>
        <v>0</v>
      </c>
    </row>
    <row r="311" customFormat="false" ht="15" hidden="false" customHeight="false" outlineLevel="0" collapsed="false">
      <c r="D311" s="44"/>
      <c r="E311" s="22" t="str">
        <f aca="false">IF(M311=FALSE(),"OK","DUPLIC")</f>
        <v>OK</v>
      </c>
      <c r="G311" s="39" t="n">
        <v>0.4</v>
      </c>
      <c r="H311" s="37" t="n">
        <f aca="false">(F311*G311)+F311</f>
        <v>0</v>
      </c>
      <c r="L311" s="50" t="n">
        <f aca="false">IF(M311=TRUE(),1,0)</f>
        <v>0</v>
      </c>
      <c r="M311" s="51" t="n">
        <f aca="false">COUNTIF(A:A,A311)&gt;1</f>
        <v>0</v>
      </c>
    </row>
    <row r="312" customFormat="false" ht="15" hidden="false" customHeight="false" outlineLevel="0" collapsed="false">
      <c r="D312" s="44"/>
      <c r="E312" s="22" t="str">
        <f aca="false">IF(M312=FALSE(),"OK","DUPLIC")</f>
        <v>OK</v>
      </c>
      <c r="G312" s="39" t="n">
        <v>0.4</v>
      </c>
      <c r="H312" s="37" t="n">
        <f aca="false">(F312*G312)+F312</f>
        <v>0</v>
      </c>
      <c r="L312" s="50" t="n">
        <f aca="false">IF(M312=TRUE(),1,0)</f>
        <v>0</v>
      </c>
      <c r="M312" s="51" t="n">
        <f aca="false">COUNTIF(A:A,A312)&gt;1</f>
        <v>0</v>
      </c>
    </row>
    <row r="313" customFormat="false" ht="15" hidden="false" customHeight="false" outlineLevel="0" collapsed="false">
      <c r="D313" s="44"/>
      <c r="E313" s="22" t="str">
        <f aca="false">IF(M313=FALSE(),"OK","DUPLIC")</f>
        <v>OK</v>
      </c>
      <c r="G313" s="39" t="n">
        <v>0.4</v>
      </c>
      <c r="H313" s="37" t="n">
        <f aca="false">(F313*G313)+F313</f>
        <v>0</v>
      </c>
      <c r="L313" s="50" t="n">
        <f aca="false">IF(M313=TRUE(),1,0)</f>
        <v>0</v>
      </c>
      <c r="M313" s="51" t="n">
        <f aca="false">COUNTIF(A:A,A313)&gt;1</f>
        <v>0</v>
      </c>
    </row>
    <row r="314" customFormat="false" ht="15" hidden="false" customHeight="false" outlineLevel="0" collapsed="false">
      <c r="D314" s="44"/>
      <c r="E314" s="22" t="str">
        <f aca="false">IF(M314=FALSE(),"OK","DUPLIC")</f>
        <v>OK</v>
      </c>
      <c r="G314" s="39" t="n">
        <v>0.4</v>
      </c>
      <c r="H314" s="37" t="n">
        <f aca="false">(F314*G314)+F314</f>
        <v>0</v>
      </c>
      <c r="L314" s="50" t="n">
        <f aca="false">IF(M314=TRUE(),1,0)</f>
        <v>0</v>
      </c>
      <c r="M314" s="51" t="n">
        <f aca="false">COUNTIF(A:A,A314)&gt;1</f>
        <v>0</v>
      </c>
    </row>
    <row r="315" customFormat="false" ht="15" hidden="false" customHeight="false" outlineLevel="0" collapsed="false">
      <c r="D315" s="44"/>
      <c r="E315" s="22" t="str">
        <f aca="false">IF(M315=FALSE(),"OK","DUPLIC")</f>
        <v>OK</v>
      </c>
      <c r="G315" s="39" t="n">
        <v>0.4</v>
      </c>
      <c r="H315" s="37" t="n">
        <f aca="false">(F315*G315)+F315</f>
        <v>0</v>
      </c>
      <c r="L315" s="50" t="n">
        <f aca="false">IF(M315=TRUE(),1,0)</f>
        <v>0</v>
      </c>
      <c r="M315" s="51" t="n">
        <f aca="false">COUNTIF(A:A,A315)&gt;1</f>
        <v>0</v>
      </c>
    </row>
    <row r="316" customFormat="false" ht="15" hidden="false" customHeight="false" outlineLevel="0" collapsed="false">
      <c r="D316" s="44"/>
      <c r="E316" s="22" t="str">
        <f aca="false">IF(M316=FALSE(),"OK","DUPLIC")</f>
        <v>OK</v>
      </c>
      <c r="G316" s="39" t="n">
        <v>0.4</v>
      </c>
      <c r="H316" s="37" t="n">
        <f aca="false">(F316*G316)+F316</f>
        <v>0</v>
      </c>
      <c r="L316" s="50" t="n">
        <f aca="false">IF(M316=TRUE(),1,0)</f>
        <v>0</v>
      </c>
      <c r="M316" s="51" t="n">
        <f aca="false">COUNTIF(A:A,A316)&gt;1</f>
        <v>0</v>
      </c>
    </row>
    <row r="317" customFormat="false" ht="15" hidden="false" customHeight="false" outlineLevel="0" collapsed="false">
      <c r="D317" s="44"/>
      <c r="E317" s="22" t="str">
        <f aca="false">IF(M317=FALSE(),"OK","DUPLIC")</f>
        <v>OK</v>
      </c>
      <c r="G317" s="39" t="n">
        <v>0.4</v>
      </c>
      <c r="H317" s="37" t="n">
        <f aca="false">(F317*G317)+F317</f>
        <v>0</v>
      </c>
      <c r="L317" s="50" t="n">
        <f aca="false">IF(M317=TRUE(),1,0)</f>
        <v>0</v>
      </c>
      <c r="M317" s="51" t="n">
        <f aca="false">COUNTIF(A:A,A317)&gt;1</f>
        <v>0</v>
      </c>
    </row>
    <row r="318" customFormat="false" ht="15" hidden="false" customHeight="false" outlineLevel="0" collapsed="false">
      <c r="D318" s="44"/>
      <c r="E318" s="22" t="str">
        <f aca="false">IF(M318=FALSE(),"OK","DUPLIC")</f>
        <v>OK</v>
      </c>
      <c r="G318" s="39" t="n">
        <v>0.4</v>
      </c>
      <c r="H318" s="37" t="n">
        <f aca="false">(F318*G318)+F318</f>
        <v>0</v>
      </c>
      <c r="L318" s="50" t="n">
        <f aca="false">IF(M318=TRUE(),1,0)</f>
        <v>0</v>
      </c>
      <c r="M318" s="51" t="n">
        <f aca="false">COUNTIF(A:A,A318)&gt;1</f>
        <v>0</v>
      </c>
    </row>
    <row r="319" customFormat="false" ht="15" hidden="false" customHeight="false" outlineLevel="0" collapsed="false">
      <c r="D319" s="44"/>
      <c r="E319" s="22" t="str">
        <f aca="false">IF(M319=FALSE(),"OK","DUPLIC")</f>
        <v>OK</v>
      </c>
      <c r="G319" s="39" t="n">
        <v>0.4</v>
      </c>
      <c r="H319" s="37" t="n">
        <f aca="false">(F319*G319)+F319</f>
        <v>0</v>
      </c>
      <c r="L319" s="50" t="n">
        <f aca="false">IF(M319=TRUE(),1,0)</f>
        <v>0</v>
      </c>
      <c r="M319" s="51" t="n">
        <f aca="false">COUNTIF(A:A,A319)&gt;1</f>
        <v>0</v>
      </c>
    </row>
    <row r="320" customFormat="false" ht="15" hidden="false" customHeight="false" outlineLevel="0" collapsed="false">
      <c r="D320" s="44"/>
      <c r="E320" s="22" t="str">
        <f aca="false">IF(M320=FALSE(),"OK","DUPLIC")</f>
        <v>OK</v>
      </c>
      <c r="G320" s="39" t="n">
        <v>0.4</v>
      </c>
      <c r="H320" s="37" t="n">
        <f aca="false">(F320*G320)+F320</f>
        <v>0</v>
      </c>
      <c r="L320" s="50" t="n">
        <f aca="false">IF(M320=TRUE(),1,0)</f>
        <v>0</v>
      </c>
      <c r="M320" s="51" t="n">
        <f aca="false">COUNTIF(A:A,A320)&gt;1</f>
        <v>0</v>
      </c>
    </row>
    <row r="321" customFormat="false" ht="15" hidden="false" customHeight="false" outlineLevel="0" collapsed="false">
      <c r="D321" s="44"/>
      <c r="E321" s="22" t="str">
        <f aca="false">IF(M321=FALSE(),"OK","DUPLIC")</f>
        <v>OK</v>
      </c>
      <c r="G321" s="39" t="n">
        <v>0.4</v>
      </c>
      <c r="H321" s="37" t="n">
        <f aca="false">(F321*G321)+F321</f>
        <v>0</v>
      </c>
      <c r="L321" s="50" t="n">
        <f aca="false">IF(M321=TRUE(),1,0)</f>
        <v>0</v>
      </c>
      <c r="M321" s="51" t="n">
        <f aca="false">COUNTIF(A:A,A321)&gt;1</f>
        <v>0</v>
      </c>
    </row>
    <row r="322" customFormat="false" ht="15" hidden="false" customHeight="false" outlineLevel="0" collapsed="false">
      <c r="D322" s="44"/>
      <c r="E322" s="22" t="str">
        <f aca="false">IF(M322=FALSE(),"OK","DUPLIC")</f>
        <v>OK</v>
      </c>
      <c r="G322" s="39" t="n">
        <v>0.4</v>
      </c>
      <c r="H322" s="37" t="n">
        <f aca="false">(F322*G322)+F322</f>
        <v>0</v>
      </c>
      <c r="L322" s="50" t="n">
        <f aca="false">IF(M322=TRUE(),1,0)</f>
        <v>0</v>
      </c>
      <c r="M322" s="51" t="n">
        <f aca="false">COUNTIF(A:A,A322)&gt;1</f>
        <v>0</v>
      </c>
    </row>
    <row r="323" customFormat="false" ht="15" hidden="false" customHeight="false" outlineLevel="0" collapsed="false">
      <c r="D323" s="44"/>
      <c r="E323" s="22" t="str">
        <f aca="false">IF(M323=FALSE(),"OK","DUPLIC")</f>
        <v>OK</v>
      </c>
      <c r="G323" s="39" t="n">
        <v>0.4</v>
      </c>
      <c r="H323" s="37" t="n">
        <f aca="false">(F323*G323)+F323</f>
        <v>0</v>
      </c>
      <c r="L323" s="50" t="n">
        <f aca="false">IF(M323=TRUE(),1,0)</f>
        <v>0</v>
      </c>
      <c r="M323" s="51" t="n">
        <f aca="false">COUNTIF(A:A,A323)&gt;1</f>
        <v>0</v>
      </c>
    </row>
    <row r="324" customFormat="false" ht="15" hidden="false" customHeight="false" outlineLevel="0" collapsed="false">
      <c r="D324" s="44"/>
      <c r="E324" s="22" t="str">
        <f aca="false">IF(M324=FALSE(),"OK","DUPLIC")</f>
        <v>OK</v>
      </c>
      <c r="G324" s="39" t="n">
        <v>0.4</v>
      </c>
      <c r="H324" s="37" t="n">
        <f aca="false">(F324*G324)+F324</f>
        <v>0</v>
      </c>
      <c r="L324" s="50" t="n">
        <f aca="false">IF(M324=TRUE(),1,0)</f>
        <v>0</v>
      </c>
      <c r="M324" s="51" t="n">
        <f aca="false">COUNTIF(A:A,A324)&gt;1</f>
        <v>0</v>
      </c>
    </row>
    <row r="325" customFormat="false" ht="15" hidden="false" customHeight="false" outlineLevel="0" collapsed="false">
      <c r="D325" s="44"/>
      <c r="E325" s="22" t="str">
        <f aca="false">IF(M325=FALSE(),"OK","DUPLIC")</f>
        <v>OK</v>
      </c>
      <c r="G325" s="39" t="n">
        <v>0.4</v>
      </c>
      <c r="H325" s="37" t="n">
        <f aca="false">(F325*G325)+F325</f>
        <v>0</v>
      </c>
      <c r="L325" s="50" t="n">
        <f aca="false">IF(M325=TRUE(),1,0)</f>
        <v>0</v>
      </c>
      <c r="M325" s="51" t="n">
        <f aca="false">COUNTIF(A:A,A325)&gt;1</f>
        <v>0</v>
      </c>
    </row>
    <row r="326" customFormat="false" ht="15" hidden="false" customHeight="false" outlineLevel="0" collapsed="false">
      <c r="D326" s="44"/>
      <c r="E326" s="22" t="str">
        <f aca="false">IF(M326=FALSE(),"OK","DUPLIC")</f>
        <v>OK</v>
      </c>
      <c r="G326" s="39" t="n">
        <v>0.4</v>
      </c>
      <c r="H326" s="37" t="n">
        <f aca="false">(F326*G326)+F326</f>
        <v>0</v>
      </c>
      <c r="L326" s="50" t="n">
        <f aca="false">IF(M326=TRUE(),1,0)</f>
        <v>0</v>
      </c>
      <c r="M326" s="51" t="n">
        <f aca="false">COUNTIF(A:A,A326)&gt;1</f>
        <v>0</v>
      </c>
    </row>
    <row r="327" customFormat="false" ht="15" hidden="false" customHeight="false" outlineLevel="0" collapsed="false">
      <c r="D327" s="44"/>
      <c r="E327" s="22" t="str">
        <f aca="false">IF(M327=FALSE(),"OK","DUPLIC")</f>
        <v>OK</v>
      </c>
      <c r="G327" s="39" t="n">
        <v>0.4</v>
      </c>
      <c r="H327" s="37" t="n">
        <f aca="false">(F327*G327)+F327</f>
        <v>0</v>
      </c>
      <c r="L327" s="50" t="n">
        <f aca="false">IF(M327=TRUE(),1,0)</f>
        <v>0</v>
      </c>
      <c r="M327" s="51" t="n">
        <f aca="false">COUNTIF(A:A,A327)&gt;1</f>
        <v>0</v>
      </c>
    </row>
    <row r="328" customFormat="false" ht="15" hidden="false" customHeight="false" outlineLevel="0" collapsed="false">
      <c r="D328" s="44"/>
      <c r="E328" s="22" t="str">
        <f aca="false">IF(M328=FALSE(),"OK","DUPLIC")</f>
        <v>OK</v>
      </c>
      <c r="G328" s="39" t="n">
        <v>0.4</v>
      </c>
      <c r="H328" s="37" t="n">
        <f aca="false">(F328*G328)+F328</f>
        <v>0</v>
      </c>
      <c r="L328" s="50" t="n">
        <f aca="false">IF(M328=TRUE(),1,0)</f>
        <v>0</v>
      </c>
      <c r="M328" s="51" t="n">
        <f aca="false">COUNTIF(A:A,A328)&gt;1</f>
        <v>0</v>
      </c>
    </row>
    <row r="329" customFormat="false" ht="15" hidden="false" customHeight="false" outlineLevel="0" collapsed="false">
      <c r="D329" s="44"/>
      <c r="E329" s="22" t="str">
        <f aca="false">IF(M329=FALSE(),"OK","DUPLIC")</f>
        <v>OK</v>
      </c>
      <c r="G329" s="39" t="n">
        <v>0.4</v>
      </c>
      <c r="H329" s="37" t="n">
        <f aca="false">(F329*G329)+F329</f>
        <v>0</v>
      </c>
      <c r="L329" s="50" t="n">
        <f aca="false">IF(M329=TRUE(),1,0)</f>
        <v>0</v>
      </c>
      <c r="M329" s="51" t="n">
        <f aca="false">COUNTIF(A:A,A329)&gt;1</f>
        <v>0</v>
      </c>
    </row>
    <row r="330" customFormat="false" ht="15" hidden="false" customHeight="false" outlineLevel="0" collapsed="false">
      <c r="D330" s="44"/>
      <c r="E330" s="22" t="str">
        <f aca="false">IF(M330=FALSE(),"OK","DUPLIC")</f>
        <v>OK</v>
      </c>
      <c r="G330" s="39" t="n">
        <v>0.4</v>
      </c>
      <c r="H330" s="37" t="n">
        <f aca="false">(F330*G330)+F330</f>
        <v>0</v>
      </c>
      <c r="L330" s="50" t="n">
        <f aca="false">IF(M330=TRUE(),1,0)</f>
        <v>0</v>
      </c>
      <c r="M330" s="51" t="n">
        <f aca="false">COUNTIF(A:A,A330)&gt;1</f>
        <v>0</v>
      </c>
    </row>
    <row r="331" customFormat="false" ht="15" hidden="false" customHeight="false" outlineLevel="0" collapsed="false">
      <c r="D331" s="44"/>
      <c r="E331" s="22" t="str">
        <f aca="false">IF(M331=FALSE(),"OK","DUPLIC")</f>
        <v>OK</v>
      </c>
      <c r="G331" s="39" t="n">
        <v>0.4</v>
      </c>
      <c r="H331" s="37" t="n">
        <f aca="false">(F331*G331)+F331</f>
        <v>0</v>
      </c>
      <c r="L331" s="50" t="n">
        <f aca="false">IF(M331=TRUE(),1,0)</f>
        <v>0</v>
      </c>
      <c r="M331" s="51" t="n">
        <f aca="false">COUNTIF(A:A,A331)&gt;1</f>
        <v>0</v>
      </c>
    </row>
    <row r="332" customFormat="false" ht="15" hidden="false" customHeight="false" outlineLevel="0" collapsed="false">
      <c r="D332" s="44"/>
      <c r="E332" s="22" t="str">
        <f aca="false">IF(M332=FALSE(),"OK","DUPLIC")</f>
        <v>OK</v>
      </c>
      <c r="G332" s="39" t="n">
        <v>0.4</v>
      </c>
      <c r="H332" s="37" t="n">
        <f aca="false">(F332*G332)+F332</f>
        <v>0</v>
      </c>
      <c r="L332" s="50" t="n">
        <f aca="false">IF(M332=TRUE(),1,0)</f>
        <v>0</v>
      </c>
      <c r="M332" s="51" t="n">
        <f aca="false">COUNTIF(A:A,A332)&gt;1</f>
        <v>0</v>
      </c>
    </row>
    <row r="333" customFormat="false" ht="15" hidden="false" customHeight="false" outlineLevel="0" collapsed="false">
      <c r="D333" s="44"/>
      <c r="E333" s="22" t="str">
        <f aca="false">IF(M333=FALSE(),"OK","DUPLIC")</f>
        <v>OK</v>
      </c>
      <c r="G333" s="39" t="n">
        <v>0.4</v>
      </c>
      <c r="H333" s="37" t="n">
        <f aca="false">(F333*G333)+F333</f>
        <v>0</v>
      </c>
      <c r="L333" s="50" t="n">
        <f aca="false">IF(M333=TRUE(),1,0)</f>
        <v>0</v>
      </c>
      <c r="M333" s="51" t="n">
        <f aca="false">COUNTIF(A:A,A333)&gt;1</f>
        <v>0</v>
      </c>
    </row>
    <row r="334" customFormat="false" ht="15" hidden="false" customHeight="false" outlineLevel="0" collapsed="false">
      <c r="D334" s="44"/>
      <c r="E334" s="22" t="str">
        <f aca="false">IF(M334=FALSE(),"OK","DUPLIC")</f>
        <v>OK</v>
      </c>
      <c r="G334" s="39" t="n">
        <v>0.4</v>
      </c>
      <c r="H334" s="37" t="n">
        <f aca="false">(F334*G334)+F334</f>
        <v>0</v>
      </c>
      <c r="L334" s="50" t="n">
        <f aca="false">IF(M334=TRUE(),1,0)</f>
        <v>0</v>
      </c>
      <c r="M334" s="51" t="n">
        <f aca="false">COUNTIF(A:A,A334)&gt;1</f>
        <v>0</v>
      </c>
    </row>
    <row r="335" customFormat="false" ht="15" hidden="false" customHeight="false" outlineLevel="0" collapsed="false">
      <c r="D335" s="44"/>
      <c r="E335" s="22" t="str">
        <f aca="false">IF(M335=FALSE(),"OK","DUPLIC")</f>
        <v>OK</v>
      </c>
      <c r="G335" s="39" t="n">
        <v>0.4</v>
      </c>
      <c r="H335" s="37" t="n">
        <f aca="false">(F335*G335)+F335</f>
        <v>0</v>
      </c>
      <c r="L335" s="50" t="n">
        <f aca="false">IF(M335=TRUE(),1,0)</f>
        <v>0</v>
      </c>
      <c r="M335" s="51" t="n">
        <f aca="false">COUNTIF(A:A,A335)&gt;1</f>
        <v>0</v>
      </c>
    </row>
    <row r="336" customFormat="false" ht="15" hidden="false" customHeight="false" outlineLevel="0" collapsed="false">
      <c r="D336" s="44"/>
      <c r="E336" s="22" t="str">
        <f aca="false">IF(M336=FALSE(),"OK","DUPLIC")</f>
        <v>OK</v>
      </c>
      <c r="G336" s="39" t="n">
        <v>0.4</v>
      </c>
      <c r="H336" s="37" t="n">
        <f aca="false">(F336*G336)+F336</f>
        <v>0</v>
      </c>
      <c r="L336" s="50" t="n">
        <f aca="false">IF(M336=TRUE(),1,0)</f>
        <v>0</v>
      </c>
      <c r="M336" s="51" t="n">
        <f aca="false">COUNTIF(A:A,A336)&gt;1</f>
        <v>0</v>
      </c>
    </row>
    <row r="337" customFormat="false" ht="15" hidden="false" customHeight="false" outlineLevel="0" collapsed="false">
      <c r="D337" s="44"/>
      <c r="E337" s="22" t="str">
        <f aca="false">IF(M337=FALSE(),"OK","DUPLIC")</f>
        <v>OK</v>
      </c>
      <c r="G337" s="39" t="n">
        <v>0.4</v>
      </c>
      <c r="H337" s="37" t="n">
        <f aca="false">(F337*G337)+F337</f>
        <v>0</v>
      </c>
      <c r="L337" s="50" t="n">
        <f aca="false">IF(M337=TRUE(),1,0)</f>
        <v>0</v>
      </c>
      <c r="M337" s="51" t="n">
        <f aca="false">COUNTIF(A:A,A337)&gt;1</f>
        <v>0</v>
      </c>
    </row>
    <row r="338" customFormat="false" ht="15" hidden="false" customHeight="false" outlineLevel="0" collapsed="false">
      <c r="D338" s="44"/>
      <c r="E338" s="22" t="str">
        <f aca="false">IF(M338=FALSE(),"OK","DUPLIC")</f>
        <v>OK</v>
      </c>
      <c r="G338" s="39" t="n">
        <v>0.4</v>
      </c>
      <c r="H338" s="37" t="n">
        <f aca="false">(F338*G338)+F338</f>
        <v>0</v>
      </c>
      <c r="L338" s="50" t="n">
        <f aca="false">IF(M338=TRUE(),1,0)</f>
        <v>0</v>
      </c>
      <c r="M338" s="51" t="n">
        <f aca="false">COUNTIF(A:A,A338)&gt;1</f>
        <v>0</v>
      </c>
    </row>
    <row r="339" customFormat="false" ht="15" hidden="false" customHeight="false" outlineLevel="0" collapsed="false">
      <c r="D339" s="44"/>
      <c r="E339" s="22" t="str">
        <f aca="false">IF(M339=FALSE(),"OK","DUPLIC")</f>
        <v>OK</v>
      </c>
      <c r="G339" s="39" t="n">
        <v>0.4</v>
      </c>
      <c r="H339" s="37" t="n">
        <f aca="false">(F339*G339)+F339</f>
        <v>0</v>
      </c>
      <c r="L339" s="50" t="n">
        <f aca="false">IF(M339=TRUE(),1,0)</f>
        <v>0</v>
      </c>
      <c r="M339" s="51" t="n">
        <f aca="false">COUNTIF(A:A,A339)&gt;1</f>
        <v>0</v>
      </c>
    </row>
    <row r="340" customFormat="false" ht="15" hidden="false" customHeight="false" outlineLevel="0" collapsed="false">
      <c r="D340" s="44"/>
      <c r="E340" s="22" t="str">
        <f aca="false">IF(M340=FALSE(),"OK","DUPLIC")</f>
        <v>OK</v>
      </c>
      <c r="G340" s="39" t="n">
        <v>0.4</v>
      </c>
      <c r="H340" s="37" t="n">
        <f aca="false">(F340*G340)+F340</f>
        <v>0</v>
      </c>
      <c r="L340" s="50" t="n">
        <f aca="false">IF(M340=TRUE(),1,0)</f>
        <v>0</v>
      </c>
      <c r="M340" s="51" t="n">
        <f aca="false">COUNTIF(A:A,A340)&gt;1</f>
        <v>0</v>
      </c>
    </row>
    <row r="341" customFormat="false" ht="15" hidden="false" customHeight="false" outlineLevel="0" collapsed="false">
      <c r="D341" s="44"/>
      <c r="E341" s="22" t="str">
        <f aca="false">IF(M341=FALSE(),"OK","DUPLIC")</f>
        <v>OK</v>
      </c>
      <c r="G341" s="39" t="n">
        <v>0.4</v>
      </c>
      <c r="H341" s="37" t="n">
        <f aca="false">(F341*G341)+F341</f>
        <v>0</v>
      </c>
      <c r="L341" s="50" t="n">
        <f aca="false">IF(M341=TRUE(),1,0)</f>
        <v>0</v>
      </c>
      <c r="M341" s="51" t="n">
        <f aca="false">COUNTIF(A:A,A341)&gt;1</f>
        <v>0</v>
      </c>
    </row>
    <row r="342" customFormat="false" ht="15" hidden="false" customHeight="false" outlineLevel="0" collapsed="false">
      <c r="D342" s="44"/>
      <c r="E342" s="22" t="str">
        <f aca="false">IF(M342=FALSE(),"OK","DUPLIC")</f>
        <v>OK</v>
      </c>
      <c r="G342" s="39" t="n">
        <v>0.4</v>
      </c>
      <c r="H342" s="37" t="n">
        <f aca="false">(F342*G342)+F342</f>
        <v>0</v>
      </c>
      <c r="L342" s="50" t="n">
        <f aca="false">IF(M342=TRUE(),1,0)</f>
        <v>0</v>
      </c>
      <c r="M342" s="51" t="n">
        <f aca="false">COUNTIF(A:A,A342)&gt;1</f>
        <v>0</v>
      </c>
    </row>
    <row r="343" customFormat="false" ht="15" hidden="false" customHeight="false" outlineLevel="0" collapsed="false">
      <c r="D343" s="44"/>
      <c r="E343" s="22" t="str">
        <f aca="false">IF(M343=FALSE(),"OK","DUPLIC")</f>
        <v>OK</v>
      </c>
      <c r="G343" s="39" t="n">
        <v>0.4</v>
      </c>
      <c r="H343" s="37" t="n">
        <f aca="false">(F343*G343)+F343</f>
        <v>0</v>
      </c>
      <c r="L343" s="50" t="n">
        <f aca="false">IF(M343=TRUE(),1,0)</f>
        <v>0</v>
      </c>
      <c r="M343" s="51" t="n">
        <f aca="false">COUNTIF(A:A,A343)&gt;1</f>
        <v>0</v>
      </c>
    </row>
    <row r="344" customFormat="false" ht="15" hidden="false" customHeight="false" outlineLevel="0" collapsed="false">
      <c r="D344" s="44"/>
      <c r="E344" s="22" t="str">
        <f aca="false">IF(M344=FALSE(),"OK","DUPLIC")</f>
        <v>OK</v>
      </c>
      <c r="G344" s="39" t="n">
        <v>0.4</v>
      </c>
      <c r="H344" s="37" t="n">
        <f aca="false">(F344*G344)+F344</f>
        <v>0</v>
      </c>
      <c r="L344" s="50" t="n">
        <f aca="false">IF(M344=TRUE(),1,0)</f>
        <v>0</v>
      </c>
      <c r="M344" s="51" t="n">
        <f aca="false">COUNTIF(A:A,A344)&gt;1</f>
        <v>0</v>
      </c>
    </row>
    <row r="345" customFormat="false" ht="15" hidden="false" customHeight="false" outlineLevel="0" collapsed="false">
      <c r="D345" s="44"/>
      <c r="E345" s="22" t="str">
        <f aca="false">IF(M345=FALSE(),"OK","DUPLIC")</f>
        <v>OK</v>
      </c>
      <c r="G345" s="39" t="n">
        <v>0.4</v>
      </c>
      <c r="H345" s="37" t="n">
        <f aca="false">(F345*G345)+F345</f>
        <v>0</v>
      </c>
      <c r="L345" s="50" t="n">
        <f aca="false">IF(M345=TRUE(),1,0)</f>
        <v>0</v>
      </c>
      <c r="M345" s="51" t="n">
        <f aca="false">COUNTIF(A:A,A345)&gt;1</f>
        <v>0</v>
      </c>
    </row>
    <row r="346" customFormat="false" ht="15" hidden="false" customHeight="false" outlineLevel="0" collapsed="false">
      <c r="D346" s="44"/>
      <c r="E346" s="22" t="str">
        <f aca="false">IF(M346=FALSE(),"OK","DUPLIC")</f>
        <v>OK</v>
      </c>
      <c r="G346" s="39" t="n">
        <v>0.4</v>
      </c>
      <c r="H346" s="37" t="n">
        <f aca="false">(F346*G346)+F346</f>
        <v>0</v>
      </c>
      <c r="L346" s="50" t="n">
        <f aca="false">IF(M346=TRUE(),1,0)</f>
        <v>0</v>
      </c>
      <c r="M346" s="51" t="n">
        <f aca="false">COUNTIF(A:A,A346)&gt;1</f>
        <v>0</v>
      </c>
    </row>
    <row r="347" customFormat="false" ht="15" hidden="false" customHeight="false" outlineLevel="0" collapsed="false">
      <c r="D347" s="44"/>
      <c r="E347" s="22" t="str">
        <f aca="false">IF(M347=FALSE(),"OK","DUPLIC")</f>
        <v>OK</v>
      </c>
      <c r="G347" s="39" t="n">
        <v>0.4</v>
      </c>
      <c r="H347" s="37" t="n">
        <f aca="false">(F347*G347)+F347</f>
        <v>0</v>
      </c>
      <c r="L347" s="50" t="n">
        <f aca="false">IF(M347=TRUE(),1,0)</f>
        <v>0</v>
      </c>
      <c r="M347" s="51" t="n">
        <f aca="false">COUNTIF(A:A,A347)&gt;1</f>
        <v>0</v>
      </c>
    </row>
    <row r="348" customFormat="false" ht="15" hidden="false" customHeight="false" outlineLevel="0" collapsed="false">
      <c r="D348" s="44"/>
      <c r="E348" s="22" t="str">
        <f aca="false">IF(M348=FALSE(),"OK","DUPLIC")</f>
        <v>OK</v>
      </c>
      <c r="G348" s="39" t="n">
        <v>0.4</v>
      </c>
      <c r="H348" s="37" t="n">
        <f aca="false">(F348*G348)+F348</f>
        <v>0</v>
      </c>
      <c r="L348" s="50" t="n">
        <f aca="false">IF(M348=TRUE(),1,0)</f>
        <v>0</v>
      </c>
      <c r="M348" s="51" t="n">
        <f aca="false">COUNTIF(A:A,A348)&gt;1</f>
        <v>0</v>
      </c>
    </row>
    <row r="349" customFormat="false" ht="15" hidden="false" customHeight="false" outlineLevel="0" collapsed="false">
      <c r="D349" s="44"/>
      <c r="E349" s="22" t="str">
        <f aca="false">IF(M349=FALSE(),"OK","DUPLIC")</f>
        <v>OK</v>
      </c>
      <c r="G349" s="39" t="n">
        <v>0.4</v>
      </c>
      <c r="H349" s="37" t="n">
        <f aca="false">(F349*G349)+F349</f>
        <v>0</v>
      </c>
      <c r="L349" s="50" t="n">
        <f aca="false">IF(M349=TRUE(),1,0)</f>
        <v>0</v>
      </c>
      <c r="M349" s="51" t="n">
        <f aca="false">COUNTIF(A:A,A349)&gt;1</f>
        <v>0</v>
      </c>
    </row>
    <row r="350" customFormat="false" ht="15" hidden="false" customHeight="false" outlineLevel="0" collapsed="false">
      <c r="D350" s="44"/>
      <c r="E350" s="22" t="str">
        <f aca="false">IF(M350=FALSE(),"OK","DUPLIC")</f>
        <v>OK</v>
      </c>
      <c r="G350" s="39" t="n">
        <v>0.4</v>
      </c>
      <c r="H350" s="37" t="n">
        <f aca="false">(F350*G350)+F350</f>
        <v>0</v>
      </c>
      <c r="L350" s="50" t="n">
        <f aca="false">IF(M350=TRUE(),1,0)</f>
        <v>0</v>
      </c>
      <c r="M350" s="51" t="n">
        <f aca="false">COUNTIF(A:A,A350)&gt;1</f>
        <v>0</v>
      </c>
    </row>
    <row r="351" customFormat="false" ht="15" hidden="false" customHeight="false" outlineLevel="0" collapsed="false">
      <c r="D351" s="44"/>
      <c r="E351" s="22" t="str">
        <f aca="false">IF(M351=FALSE(),"OK","DUPLIC")</f>
        <v>OK</v>
      </c>
      <c r="G351" s="39" t="n">
        <v>0.4</v>
      </c>
      <c r="H351" s="37" t="n">
        <f aca="false">(F351*G351)+F351</f>
        <v>0</v>
      </c>
      <c r="L351" s="50" t="n">
        <f aca="false">IF(M351=TRUE(),1,0)</f>
        <v>0</v>
      </c>
      <c r="M351" s="51" t="n">
        <f aca="false">COUNTIF(A:A,A351)&gt;1</f>
        <v>0</v>
      </c>
    </row>
    <row r="352" customFormat="false" ht="15" hidden="false" customHeight="false" outlineLevel="0" collapsed="false">
      <c r="D352" s="44"/>
      <c r="E352" s="22" t="str">
        <f aca="false">IF(M352=FALSE(),"OK","DUPLIC")</f>
        <v>OK</v>
      </c>
      <c r="G352" s="39" t="n">
        <v>0.4</v>
      </c>
      <c r="H352" s="37" t="n">
        <f aca="false">(F352*G352)+F352</f>
        <v>0</v>
      </c>
      <c r="L352" s="50" t="n">
        <f aca="false">IF(M352=TRUE(),1,0)</f>
        <v>0</v>
      </c>
      <c r="M352" s="51" t="n">
        <f aca="false">COUNTIF(A:A,A352)&gt;1</f>
        <v>0</v>
      </c>
    </row>
    <row r="353" customFormat="false" ht="15" hidden="false" customHeight="false" outlineLevel="0" collapsed="false">
      <c r="D353" s="44"/>
      <c r="E353" s="22" t="str">
        <f aca="false">IF(M353=FALSE(),"OK","DUPLIC")</f>
        <v>OK</v>
      </c>
      <c r="G353" s="39" t="n">
        <v>0.4</v>
      </c>
      <c r="H353" s="37" t="n">
        <f aca="false">(F353*G353)+F353</f>
        <v>0</v>
      </c>
      <c r="L353" s="50" t="n">
        <f aca="false">IF(M353=TRUE(),1,0)</f>
        <v>0</v>
      </c>
      <c r="M353" s="51" t="n">
        <f aca="false">COUNTIF(A:A,A353)&gt;1</f>
        <v>0</v>
      </c>
    </row>
    <row r="354" customFormat="false" ht="15" hidden="false" customHeight="false" outlineLevel="0" collapsed="false">
      <c r="D354" s="44"/>
      <c r="E354" s="22" t="str">
        <f aca="false">IF(M354=FALSE(),"OK","DUPLIC")</f>
        <v>OK</v>
      </c>
      <c r="G354" s="39" t="n">
        <v>0.4</v>
      </c>
      <c r="H354" s="37" t="n">
        <f aca="false">(F354*G354)+F354</f>
        <v>0</v>
      </c>
      <c r="L354" s="50" t="n">
        <f aca="false">IF(M354=TRUE(),1,0)</f>
        <v>0</v>
      </c>
      <c r="M354" s="51" t="n">
        <f aca="false">COUNTIF(A:A,A354)&gt;1</f>
        <v>0</v>
      </c>
    </row>
    <row r="355" customFormat="false" ht="15" hidden="false" customHeight="false" outlineLevel="0" collapsed="false">
      <c r="D355" s="44"/>
      <c r="E355" s="22" t="str">
        <f aca="false">IF(M355=FALSE(),"OK","DUPLIC")</f>
        <v>OK</v>
      </c>
      <c r="G355" s="39" t="n">
        <v>0.4</v>
      </c>
      <c r="H355" s="37" t="n">
        <f aca="false">(F355*G355)+F355</f>
        <v>0</v>
      </c>
      <c r="L355" s="50" t="n">
        <f aca="false">IF(M355=TRUE(),1,0)</f>
        <v>0</v>
      </c>
      <c r="M355" s="51" t="n">
        <f aca="false">COUNTIF(A:A,A355)&gt;1</f>
        <v>0</v>
      </c>
    </row>
    <row r="356" customFormat="false" ht="15" hidden="false" customHeight="false" outlineLevel="0" collapsed="false">
      <c r="D356" s="44"/>
      <c r="E356" s="22" t="str">
        <f aca="false">IF(M356=FALSE(),"OK","DUPLIC")</f>
        <v>OK</v>
      </c>
      <c r="G356" s="39" t="n">
        <v>0.4</v>
      </c>
      <c r="H356" s="37" t="n">
        <f aca="false">(F356*G356)+F356</f>
        <v>0</v>
      </c>
      <c r="L356" s="50" t="n">
        <f aca="false">IF(M356=TRUE(),1,0)</f>
        <v>0</v>
      </c>
      <c r="M356" s="51" t="n">
        <f aca="false">COUNTIF(A:A,A356)&gt;1</f>
        <v>0</v>
      </c>
    </row>
    <row r="357" customFormat="false" ht="15" hidden="false" customHeight="false" outlineLevel="0" collapsed="false">
      <c r="D357" s="44"/>
      <c r="E357" s="22" t="str">
        <f aca="false">IF(M357=FALSE(),"OK","DUPLIC")</f>
        <v>OK</v>
      </c>
      <c r="G357" s="39" t="n">
        <v>0.4</v>
      </c>
      <c r="H357" s="37" t="n">
        <f aca="false">(F357*G357)+F357</f>
        <v>0</v>
      </c>
      <c r="L357" s="50" t="n">
        <f aca="false">IF(M357=TRUE(),1,0)</f>
        <v>0</v>
      </c>
      <c r="M357" s="51" t="n">
        <f aca="false">COUNTIF(A:A,A357)&gt;1</f>
        <v>0</v>
      </c>
    </row>
    <row r="358" customFormat="false" ht="15" hidden="false" customHeight="false" outlineLevel="0" collapsed="false">
      <c r="D358" s="44"/>
      <c r="E358" s="22" t="str">
        <f aca="false">IF(M358=FALSE(),"OK","DUPLIC")</f>
        <v>OK</v>
      </c>
      <c r="G358" s="39" t="n">
        <v>0.4</v>
      </c>
      <c r="H358" s="37" t="n">
        <f aca="false">(F358*G358)+F358</f>
        <v>0</v>
      </c>
      <c r="L358" s="50" t="n">
        <f aca="false">IF(M358=TRUE(),1,0)</f>
        <v>0</v>
      </c>
      <c r="M358" s="51" t="n">
        <f aca="false">COUNTIF(A:A,A358)&gt;1</f>
        <v>0</v>
      </c>
    </row>
    <row r="359" customFormat="false" ht="15" hidden="false" customHeight="false" outlineLevel="0" collapsed="false">
      <c r="D359" s="44"/>
      <c r="E359" s="22" t="str">
        <f aca="false">IF(M359=FALSE(),"OK","DUPLIC")</f>
        <v>OK</v>
      </c>
      <c r="G359" s="39" t="n">
        <v>0.4</v>
      </c>
      <c r="H359" s="37" t="n">
        <f aca="false">(F359*G359)+F359</f>
        <v>0</v>
      </c>
      <c r="L359" s="50" t="n">
        <f aca="false">IF(M359=TRUE(),1,0)</f>
        <v>0</v>
      </c>
      <c r="M359" s="51" t="n">
        <f aca="false">COUNTIF(A:A,A359)&gt;1</f>
        <v>0</v>
      </c>
    </row>
    <row r="360" customFormat="false" ht="15" hidden="false" customHeight="false" outlineLevel="0" collapsed="false">
      <c r="D360" s="44"/>
      <c r="E360" s="22" t="str">
        <f aca="false">IF(M360=FALSE(),"OK","DUPLIC")</f>
        <v>OK</v>
      </c>
      <c r="G360" s="39" t="n">
        <v>0.4</v>
      </c>
      <c r="H360" s="37" t="n">
        <f aca="false">(F360*G360)+F360</f>
        <v>0</v>
      </c>
      <c r="L360" s="50" t="n">
        <f aca="false">IF(M360=TRUE(),1,0)</f>
        <v>0</v>
      </c>
      <c r="M360" s="51" t="n">
        <f aca="false">COUNTIF(A:A,A360)&gt;1</f>
        <v>0</v>
      </c>
    </row>
    <row r="361" customFormat="false" ht="15" hidden="false" customHeight="false" outlineLevel="0" collapsed="false">
      <c r="D361" s="44"/>
      <c r="E361" s="22" t="str">
        <f aca="false">IF(M361=FALSE(),"OK","DUPLIC")</f>
        <v>OK</v>
      </c>
      <c r="G361" s="39" t="n">
        <v>0.4</v>
      </c>
      <c r="H361" s="37" t="n">
        <f aca="false">(F361*G361)+F361</f>
        <v>0</v>
      </c>
      <c r="L361" s="50" t="n">
        <f aca="false">IF(M361=TRUE(),1,0)</f>
        <v>0</v>
      </c>
      <c r="M361" s="51" t="n">
        <f aca="false">COUNTIF(A:A,A361)&gt;1</f>
        <v>0</v>
      </c>
    </row>
    <row r="362" customFormat="false" ht="15" hidden="false" customHeight="false" outlineLevel="0" collapsed="false">
      <c r="D362" s="44"/>
      <c r="E362" s="22" t="str">
        <f aca="false">IF(M362=FALSE(),"OK","DUPLIC")</f>
        <v>OK</v>
      </c>
      <c r="G362" s="39" t="n">
        <v>0.4</v>
      </c>
      <c r="H362" s="37" t="n">
        <f aca="false">(F362*G362)+F362</f>
        <v>0</v>
      </c>
      <c r="L362" s="50" t="n">
        <f aca="false">IF(M362=TRUE(),1,0)</f>
        <v>0</v>
      </c>
      <c r="M362" s="51" t="n">
        <f aca="false">COUNTIF(A:A,A362)&gt;1</f>
        <v>0</v>
      </c>
    </row>
    <row r="363" customFormat="false" ht="15" hidden="false" customHeight="false" outlineLevel="0" collapsed="false">
      <c r="D363" s="44"/>
      <c r="E363" s="22" t="str">
        <f aca="false">IF(M363=FALSE(),"OK","DUPLIC")</f>
        <v>OK</v>
      </c>
      <c r="G363" s="39" t="n">
        <v>0.4</v>
      </c>
      <c r="H363" s="37" t="n">
        <f aca="false">(F363*G363)+F363</f>
        <v>0</v>
      </c>
      <c r="L363" s="50" t="n">
        <f aca="false">IF(M363=TRUE(),1,0)</f>
        <v>0</v>
      </c>
      <c r="M363" s="51" t="n">
        <f aca="false">COUNTIF(A:A,A363)&gt;1</f>
        <v>0</v>
      </c>
    </row>
    <row r="364" customFormat="false" ht="15" hidden="false" customHeight="false" outlineLevel="0" collapsed="false">
      <c r="D364" s="44"/>
      <c r="E364" s="22" t="str">
        <f aca="false">IF(M364=FALSE(),"OK","DUPLIC")</f>
        <v>OK</v>
      </c>
      <c r="G364" s="39" t="n">
        <v>0.4</v>
      </c>
      <c r="H364" s="37" t="n">
        <f aca="false">(F364*G364)+F364</f>
        <v>0</v>
      </c>
      <c r="L364" s="50" t="n">
        <f aca="false">IF(M364=TRUE(),1,0)</f>
        <v>0</v>
      </c>
      <c r="M364" s="51" t="n">
        <f aca="false">COUNTIF(A:A,A364)&gt;1</f>
        <v>0</v>
      </c>
    </row>
    <row r="365" customFormat="false" ht="15" hidden="false" customHeight="false" outlineLevel="0" collapsed="false">
      <c r="D365" s="44"/>
      <c r="E365" s="22" t="str">
        <f aca="false">IF(M365=FALSE(),"OK","DUPLIC")</f>
        <v>OK</v>
      </c>
      <c r="G365" s="39" t="n">
        <v>0.4</v>
      </c>
      <c r="H365" s="37" t="n">
        <f aca="false">(F365*G365)+F365</f>
        <v>0</v>
      </c>
      <c r="L365" s="50" t="n">
        <f aca="false">IF(M365=TRUE(),1,0)</f>
        <v>0</v>
      </c>
      <c r="M365" s="51" t="n">
        <f aca="false">COUNTIF(A:A,A365)&gt;1</f>
        <v>0</v>
      </c>
    </row>
    <row r="366" customFormat="false" ht="15" hidden="false" customHeight="false" outlineLevel="0" collapsed="false">
      <c r="D366" s="44"/>
      <c r="E366" s="22" t="str">
        <f aca="false">IF(M366=FALSE(),"OK","DUPLIC")</f>
        <v>OK</v>
      </c>
      <c r="G366" s="39" t="n">
        <v>0.4</v>
      </c>
      <c r="H366" s="37" t="n">
        <f aca="false">(F366*G366)+F366</f>
        <v>0</v>
      </c>
      <c r="L366" s="50" t="n">
        <f aca="false">IF(M366=TRUE(),1,0)</f>
        <v>0</v>
      </c>
      <c r="M366" s="51" t="n">
        <f aca="false">COUNTIF(A:A,A366)&gt;1</f>
        <v>0</v>
      </c>
    </row>
    <row r="367" customFormat="false" ht="15" hidden="false" customHeight="false" outlineLevel="0" collapsed="false">
      <c r="D367" s="44"/>
      <c r="E367" s="22" t="str">
        <f aca="false">IF(M367=FALSE(),"OK","DUPLIC")</f>
        <v>OK</v>
      </c>
      <c r="G367" s="39" t="n">
        <v>0.4</v>
      </c>
      <c r="H367" s="37" t="n">
        <f aca="false">(F367*G367)+F367</f>
        <v>0</v>
      </c>
      <c r="L367" s="50" t="n">
        <f aca="false">IF(M367=TRUE(),1,0)</f>
        <v>0</v>
      </c>
      <c r="M367" s="51" t="n">
        <f aca="false">COUNTIF(A:A,A367)&gt;1</f>
        <v>0</v>
      </c>
    </row>
    <row r="368" customFormat="false" ht="15" hidden="false" customHeight="false" outlineLevel="0" collapsed="false">
      <c r="D368" s="44"/>
      <c r="E368" s="22" t="str">
        <f aca="false">IF(M368=FALSE(),"OK","DUPLIC")</f>
        <v>OK</v>
      </c>
      <c r="G368" s="39" t="n">
        <v>0.4</v>
      </c>
      <c r="H368" s="37" t="n">
        <f aca="false">(F368*G368)+F368</f>
        <v>0</v>
      </c>
      <c r="L368" s="50" t="n">
        <f aca="false">IF(M368=TRUE(),1,0)</f>
        <v>0</v>
      </c>
      <c r="M368" s="51" t="n">
        <f aca="false">COUNTIF(A:A,A368)&gt;1</f>
        <v>0</v>
      </c>
    </row>
    <row r="369" customFormat="false" ht="15" hidden="false" customHeight="false" outlineLevel="0" collapsed="false">
      <c r="D369" s="44"/>
      <c r="E369" s="22" t="str">
        <f aca="false">IF(M369=FALSE(),"OK","DUPLIC")</f>
        <v>OK</v>
      </c>
      <c r="G369" s="39" t="n">
        <v>0.4</v>
      </c>
      <c r="H369" s="37" t="n">
        <f aca="false">(F369*G369)+F369</f>
        <v>0</v>
      </c>
      <c r="L369" s="50" t="n">
        <f aca="false">IF(M369=TRUE(),1,0)</f>
        <v>0</v>
      </c>
      <c r="M369" s="51" t="n">
        <f aca="false">COUNTIF(A:A,A369)&gt;1</f>
        <v>0</v>
      </c>
    </row>
    <row r="370" customFormat="false" ht="15" hidden="false" customHeight="false" outlineLevel="0" collapsed="false">
      <c r="D370" s="44"/>
      <c r="E370" s="22" t="str">
        <f aca="false">IF(M370=FALSE(),"OK","DUPLIC")</f>
        <v>OK</v>
      </c>
      <c r="G370" s="39" t="n">
        <v>0.4</v>
      </c>
      <c r="H370" s="37" t="n">
        <f aca="false">(F370*G370)+F370</f>
        <v>0</v>
      </c>
      <c r="L370" s="50" t="n">
        <f aca="false">IF(M370=TRUE(),1,0)</f>
        <v>0</v>
      </c>
      <c r="M370" s="51" t="n">
        <f aca="false">COUNTIF(A:A,A370)&gt;1</f>
        <v>0</v>
      </c>
    </row>
    <row r="371" customFormat="false" ht="15" hidden="false" customHeight="false" outlineLevel="0" collapsed="false">
      <c r="D371" s="44"/>
      <c r="E371" s="22" t="str">
        <f aca="false">IF(M371=FALSE(),"OK","DUPLIC")</f>
        <v>OK</v>
      </c>
      <c r="G371" s="39" t="n">
        <v>0.4</v>
      </c>
      <c r="H371" s="37" t="n">
        <f aca="false">(F371*G371)+F371</f>
        <v>0</v>
      </c>
      <c r="L371" s="50" t="n">
        <f aca="false">IF(M371=TRUE(),1,0)</f>
        <v>0</v>
      </c>
      <c r="M371" s="51" t="n">
        <f aca="false">COUNTIF(A:A,A371)&gt;1</f>
        <v>0</v>
      </c>
    </row>
    <row r="372" customFormat="false" ht="15" hidden="false" customHeight="false" outlineLevel="0" collapsed="false">
      <c r="D372" s="44"/>
      <c r="E372" s="22" t="str">
        <f aca="false">IF(M372=FALSE(),"OK","DUPLIC")</f>
        <v>OK</v>
      </c>
      <c r="G372" s="39" t="n">
        <v>0.4</v>
      </c>
      <c r="H372" s="37" t="n">
        <f aca="false">(F372*G372)+F372</f>
        <v>0</v>
      </c>
      <c r="L372" s="50" t="n">
        <f aca="false">IF(M372=TRUE(),1,0)</f>
        <v>0</v>
      </c>
      <c r="M372" s="51" t="n">
        <f aca="false">COUNTIF(A:A,A372)&gt;1</f>
        <v>0</v>
      </c>
    </row>
    <row r="373" customFormat="false" ht="15" hidden="false" customHeight="false" outlineLevel="0" collapsed="false">
      <c r="D373" s="44"/>
      <c r="E373" s="22" t="str">
        <f aca="false">IF(M373=FALSE(),"OK","DUPLIC")</f>
        <v>OK</v>
      </c>
      <c r="G373" s="39" t="n">
        <v>0.4</v>
      </c>
      <c r="H373" s="37" t="n">
        <f aca="false">(F373*G373)+F373</f>
        <v>0</v>
      </c>
      <c r="L373" s="50" t="n">
        <f aca="false">IF(M373=TRUE(),1,0)</f>
        <v>0</v>
      </c>
      <c r="M373" s="51" t="n">
        <f aca="false">COUNTIF(A:A,A373)&gt;1</f>
        <v>0</v>
      </c>
    </row>
    <row r="374" customFormat="false" ht="15" hidden="false" customHeight="false" outlineLevel="0" collapsed="false">
      <c r="D374" s="44"/>
      <c r="E374" s="22" t="str">
        <f aca="false">IF(M374=FALSE(),"OK","DUPLIC")</f>
        <v>OK</v>
      </c>
      <c r="G374" s="39" t="n">
        <v>0.4</v>
      </c>
      <c r="H374" s="37" t="n">
        <f aca="false">(F374*G374)+F374</f>
        <v>0</v>
      </c>
      <c r="L374" s="50" t="n">
        <f aca="false">IF(M374=TRUE(),1,0)</f>
        <v>0</v>
      </c>
      <c r="M374" s="51" t="n">
        <f aca="false">COUNTIF(A:A,A374)&gt;1</f>
        <v>0</v>
      </c>
    </row>
    <row r="375" customFormat="false" ht="15" hidden="false" customHeight="false" outlineLevel="0" collapsed="false">
      <c r="D375" s="44"/>
      <c r="E375" s="22" t="str">
        <f aca="false">IF(M375=FALSE(),"OK","DUPLIC")</f>
        <v>OK</v>
      </c>
      <c r="G375" s="39" t="n">
        <v>0.4</v>
      </c>
      <c r="H375" s="37" t="n">
        <f aca="false">(F375*G375)+F375</f>
        <v>0</v>
      </c>
      <c r="L375" s="50" t="n">
        <f aca="false">IF(M375=TRUE(),1,0)</f>
        <v>0</v>
      </c>
      <c r="M375" s="51" t="n">
        <f aca="false">COUNTIF(A:A,A375)&gt;1</f>
        <v>0</v>
      </c>
    </row>
    <row r="376" customFormat="false" ht="15" hidden="false" customHeight="false" outlineLevel="0" collapsed="false">
      <c r="D376" s="44"/>
      <c r="E376" s="22" t="str">
        <f aca="false">IF(M376=FALSE(),"OK","DUPLIC")</f>
        <v>OK</v>
      </c>
      <c r="G376" s="39" t="n">
        <v>0.4</v>
      </c>
      <c r="H376" s="37" t="n">
        <f aca="false">(F376*G376)+F376</f>
        <v>0</v>
      </c>
      <c r="L376" s="50" t="n">
        <f aca="false">IF(M376=TRUE(),1,0)</f>
        <v>0</v>
      </c>
      <c r="M376" s="51" t="n">
        <f aca="false">COUNTIF(A:A,A376)&gt;1</f>
        <v>0</v>
      </c>
    </row>
    <row r="377" customFormat="false" ht="15" hidden="false" customHeight="false" outlineLevel="0" collapsed="false">
      <c r="D377" s="44"/>
      <c r="E377" s="22" t="str">
        <f aca="false">IF(M377=FALSE(),"OK","DUPLIC")</f>
        <v>OK</v>
      </c>
      <c r="G377" s="39" t="n">
        <v>0.4</v>
      </c>
      <c r="H377" s="37" t="n">
        <f aca="false">(F377*G377)+F377</f>
        <v>0</v>
      </c>
      <c r="L377" s="50" t="n">
        <f aca="false">IF(M377=TRUE(),1,0)</f>
        <v>0</v>
      </c>
      <c r="M377" s="51" t="n">
        <f aca="false">COUNTIF(A:A,A377)&gt;1</f>
        <v>0</v>
      </c>
    </row>
    <row r="378" customFormat="false" ht="15" hidden="false" customHeight="false" outlineLevel="0" collapsed="false">
      <c r="D378" s="44"/>
      <c r="E378" s="22" t="str">
        <f aca="false">IF(M378=FALSE(),"OK","DUPLIC")</f>
        <v>OK</v>
      </c>
      <c r="G378" s="39" t="n">
        <v>0.4</v>
      </c>
      <c r="H378" s="37" t="n">
        <f aca="false">(F378*G378)+F378</f>
        <v>0</v>
      </c>
      <c r="L378" s="50" t="n">
        <f aca="false">IF(M378=TRUE(),1,0)</f>
        <v>0</v>
      </c>
      <c r="M378" s="51" t="n">
        <f aca="false">COUNTIF(A:A,A378)&gt;1</f>
        <v>0</v>
      </c>
    </row>
    <row r="379" customFormat="false" ht="15" hidden="false" customHeight="false" outlineLevel="0" collapsed="false">
      <c r="D379" s="44"/>
      <c r="E379" s="22" t="str">
        <f aca="false">IF(M379=FALSE(),"OK","DUPLIC")</f>
        <v>OK</v>
      </c>
      <c r="G379" s="39" t="n">
        <v>0.4</v>
      </c>
      <c r="H379" s="37" t="n">
        <f aca="false">(F379*G379)+F379</f>
        <v>0</v>
      </c>
      <c r="L379" s="50" t="n">
        <f aca="false">IF(M379=TRUE(),1,0)</f>
        <v>0</v>
      </c>
      <c r="M379" s="51" t="n">
        <f aca="false">COUNTIF(A:A,A379)&gt;1</f>
        <v>0</v>
      </c>
    </row>
    <row r="380" customFormat="false" ht="15" hidden="false" customHeight="false" outlineLevel="0" collapsed="false">
      <c r="D380" s="44"/>
      <c r="E380" s="22" t="str">
        <f aca="false">IF(M380=FALSE(),"OK","DUPLIC")</f>
        <v>OK</v>
      </c>
      <c r="G380" s="39" t="n">
        <v>0.4</v>
      </c>
      <c r="H380" s="37" t="n">
        <f aca="false">(F380*G380)+F380</f>
        <v>0</v>
      </c>
      <c r="L380" s="50" t="n">
        <f aca="false">IF(M380=TRUE(),1,0)</f>
        <v>0</v>
      </c>
      <c r="M380" s="51" t="n">
        <f aca="false">COUNTIF(A:A,A380)&gt;1</f>
        <v>0</v>
      </c>
    </row>
    <row r="381" customFormat="false" ht="15" hidden="false" customHeight="false" outlineLevel="0" collapsed="false">
      <c r="D381" s="44"/>
      <c r="E381" s="22" t="str">
        <f aca="false">IF(M381=FALSE(),"OK","DUPLIC")</f>
        <v>OK</v>
      </c>
      <c r="G381" s="39" t="n">
        <v>0.4</v>
      </c>
      <c r="H381" s="37" t="n">
        <f aca="false">(F381*G381)+F381</f>
        <v>0</v>
      </c>
      <c r="L381" s="50" t="n">
        <f aca="false">IF(M381=TRUE(),1,0)</f>
        <v>0</v>
      </c>
      <c r="M381" s="51" t="n">
        <f aca="false">COUNTIF(A:A,A381)&gt;1</f>
        <v>0</v>
      </c>
    </row>
    <row r="382" customFormat="false" ht="15" hidden="false" customHeight="false" outlineLevel="0" collapsed="false">
      <c r="D382" s="44"/>
      <c r="E382" s="22" t="str">
        <f aca="false">IF(M382=FALSE(),"OK","DUPLIC")</f>
        <v>OK</v>
      </c>
      <c r="G382" s="39" t="n">
        <v>0.4</v>
      </c>
      <c r="H382" s="37" t="n">
        <f aca="false">(F382*G382)+F382</f>
        <v>0</v>
      </c>
      <c r="L382" s="50" t="n">
        <f aca="false">IF(M382=TRUE(),1,0)</f>
        <v>0</v>
      </c>
      <c r="M382" s="51" t="n">
        <f aca="false">COUNTIF(A:A,A382)&gt;1</f>
        <v>0</v>
      </c>
    </row>
    <row r="383" customFormat="false" ht="15" hidden="false" customHeight="false" outlineLevel="0" collapsed="false">
      <c r="D383" s="44"/>
      <c r="E383" s="22" t="str">
        <f aca="false">IF(M383=FALSE(),"OK","DUPLIC")</f>
        <v>OK</v>
      </c>
      <c r="G383" s="39" t="n">
        <v>0.4</v>
      </c>
      <c r="H383" s="37" t="n">
        <f aca="false">(F383*G383)+F383</f>
        <v>0</v>
      </c>
      <c r="L383" s="50" t="n">
        <f aca="false">IF(M383=TRUE(),1,0)</f>
        <v>0</v>
      </c>
      <c r="M383" s="51" t="n">
        <f aca="false">COUNTIF(A:A,A383)&gt;1</f>
        <v>0</v>
      </c>
    </row>
    <row r="384" customFormat="false" ht="15" hidden="false" customHeight="false" outlineLevel="0" collapsed="false">
      <c r="D384" s="44"/>
      <c r="E384" s="22" t="str">
        <f aca="false">IF(M384=FALSE(),"OK","DUPLIC")</f>
        <v>OK</v>
      </c>
      <c r="G384" s="39" t="n">
        <v>0.4</v>
      </c>
      <c r="H384" s="37" t="n">
        <f aca="false">(F384*G384)+F384</f>
        <v>0</v>
      </c>
      <c r="L384" s="50" t="n">
        <f aca="false">IF(M384=TRUE(),1,0)</f>
        <v>0</v>
      </c>
      <c r="M384" s="51" t="n">
        <f aca="false">COUNTIF(A:A,A384)&gt;1</f>
        <v>0</v>
      </c>
    </row>
    <row r="385" customFormat="false" ht="15" hidden="false" customHeight="false" outlineLevel="0" collapsed="false">
      <c r="D385" s="44"/>
      <c r="E385" s="22" t="str">
        <f aca="false">IF(M385=FALSE(),"OK","DUPLIC")</f>
        <v>OK</v>
      </c>
      <c r="G385" s="39" t="n">
        <v>0.4</v>
      </c>
      <c r="H385" s="37" t="n">
        <f aca="false">(F385*G385)+F385</f>
        <v>0</v>
      </c>
      <c r="L385" s="50" t="n">
        <f aca="false">IF(M385=TRUE(),1,0)</f>
        <v>0</v>
      </c>
      <c r="M385" s="51" t="n">
        <f aca="false">COUNTIF(A:A,A385)&gt;1</f>
        <v>0</v>
      </c>
    </row>
    <row r="386" customFormat="false" ht="15" hidden="false" customHeight="false" outlineLevel="0" collapsed="false">
      <c r="D386" s="44"/>
      <c r="E386" s="22" t="str">
        <f aca="false">IF(M386=FALSE(),"OK","DUPLIC")</f>
        <v>OK</v>
      </c>
      <c r="G386" s="39" t="n">
        <v>0.4</v>
      </c>
      <c r="H386" s="37" t="n">
        <f aca="false">(F386*G386)+F386</f>
        <v>0</v>
      </c>
      <c r="L386" s="50" t="n">
        <f aca="false">IF(M386=TRUE(),1,0)</f>
        <v>0</v>
      </c>
      <c r="M386" s="51" t="n">
        <f aca="false">COUNTIF(A:A,A386)&gt;1</f>
        <v>0</v>
      </c>
    </row>
    <row r="387" customFormat="false" ht="15" hidden="false" customHeight="false" outlineLevel="0" collapsed="false">
      <c r="D387" s="44"/>
      <c r="E387" s="22" t="str">
        <f aca="false">IF(M387=FALSE(),"OK","DUPLIC")</f>
        <v>OK</v>
      </c>
      <c r="G387" s="39" t="n">
        <v>0.4</v>
      </c>
      <c r="H387" s="37" t="n">
        <f aca="false">(F387*G387)+F387</f>
        <v>0</v>
      </c>
      <c r="L387" s="50" t="n">
        <f aca="false">IF(M387=TRUE(),1,0)</f>
        <v>0</v>
      </c>
      <c r="M387" s="51" t="n">
        <f aca="false">COUNTIF(A:A,A387)&gt;1</f>
        <v>0</v>
      </c>
    </row>
    <row r="388" customFormat="false" ht="15" hidden="false" customHeight="false" outlineLevel="0" collapsed="false">
      <c r="D388" s="44"/>
      <c r="E388" s="22" t="str">
        <f aca="false">IF(M388=FALSE(),"OK","DUPLIC")</f>
        <v>OK</v>
      </c>
      <c r="G388" s="39" t="n">
        <v>0.4</v>
      </c>
      <c r="H388" s="37" t="n">
        <f aca="false">(F388*G388)+F388</f>
        <v>0</v>
      </c>
      <c r="L388" s="50" t="n">
        <f aca="false">IF(M388=TRUE(),1,0)</f>
        <v>0</v>
      </c>
      <c r="M388" s="51" t="n">
        <f aca="false">COUNTIF(A:A,A388)&gt;1</f>
        <v>0</v>
      </c>
    </row>
    <row r="389" customFormat="false" ht="15" hidden="false" customHeight="false" outlineLevel="0" collapsed="false">
      <c r="D389" s="44"/>
      <c r="E389" s="22" t="str">
        <f aca="false">IF(M389=FALSE(),"OK","DUPLIC")</f>
        <v>OK</v>
      </c>
      <c r="G389" s="39" t="n">
        <v>0.4</v>
      </c>
      <c r="H389" s="37" t="n">
        <f aca="false">(F389*G389)+F389</f>
        <v>0</v>
      </c>
      <c r="L389" s="50" t="n">
        <f aca="false">IF(M389=TRUE(),1,0)</f>
        <v>0</v>
      </c>
      <c r="M389" s="51" t="n">
        <f aca="false">COUNTIF(A:A,A389)&gt;1</f>
        <v>0</v>
      </c>
    </row>
    <row r="390" customFormat="false" ht="15" hidden="false" customHeight="false" outlineLevel="0" collapsed="false">
      <c r="D390" s="44"/>
      <c r="E390" s="22" t="str">
        <f aca="false">IF(M390=FALSE(),"OK","DUPLIC")</f>
        <v>OK</v>
      </c>
      <c r="G390" s="39" t="n">
        <v>0.4</v>
      </c>
      <c r="H390" s="37" t="n">
        <f aca="false">(F390*G390)+F390</f>
        <v>0</v>
      </c>
      <c r="L390" s="50" t="n">
        <f aca="false">IF(M390=TRUE(),1,0)</f>
        <v>0</v>
      </c>
      <c r="M390" s="51" t="n">
        <f aca="false">COUNTIF(A:A,A390)&gt;1</f>
        <v>0</v>
      </c>
    </row>
    <row r="391" customFormat="false" ht="15" hidden="false" customHeight="false" outlineLevel="0" collapsed="false">
      <c r="D391" s="44"/>
      <c r="E391" s="22" t="str">
        <f aca="false">IF(M391=FALSE(),"OK","DUPLIC")</f>
        <v>OK</v>
      </c>
      <c r="G391" s="39" t="n">
        <v>0.4</v>
      </c>
      <c r="H391" s="37" t="n">
        <f aca="false">(F391*G391)+F391</f>
        <v>0</v>
      </c>
      <c r="L391" s="50" t="n">
        <f aca="false">IF(M391=TRUE(),1,0)</f>
        <v>0</v>
      </c>
      <c r="M391" s="51" t="n">
        <f aca="false">COUNTIF(A:A,A391)&gt;1</f>
        <v>0</v>
      </c>
    </row>
    <row r="392" customFormat="false" ht="15" hidden="false" customHeight="false" outlineLevel="0" collapsed="false">
      <c r="D392" s="44"/>
      <c r="E392" s="22" t="str">
        <f aca="false">IF(M392=FALSE(),"OK","DUPLIC")</f>
        <v>OK</v>
      </c>
      <c r="G392" s="39" t="n">
        <v>0.4</v>
      </c>
      <c r="H392" s="37" t="n">
        <f aca="false">(F392*G392)+F392</f>
        <v>0</v>
      </c>
      <c r="L392" s="50" t="n">
        <f aca="false">IF(M392=TRUE(),1,0)</f>
        <v>0</v>
      </c>
      <c r="M392" s="51" t="n">
        <f aca="false">COUNTIF(A:A,A392)&gt;1</f>
        <v>0</v>
      </c>
    </row>
    <row r="393" customFormat="false" ht="15" hidden="false" customHeight="false" outlineLevel="0" collapsed="false">
      <c r="D393" s="44"/>
      <c r="E393" s="22" t="str">
        <f aca="false">IF(M393=FALSE(),"OK","DUPLIC")</f>
        <v>OK</v>
      </c>
      <c r="G393" s="39" t="n">
        <v>0.4</v>
      </c>
      <c r="H393" s="37" t="n">
        <f aca="false">(F393*G393)+F393</f>
        <v>0</v>
      </c>
      <c r="L393" s="50" t="n">
        <f aca="false">IF(M393=TRUE(),1,0)</f>
        <v>0</v>
      </c>
      <c r="M393" s="51" t="n">
        <f aca="false">COUNTIF(A:A,A393)&gt;1</f>
        <v>0</v>
      </c>
    </row>
    <row r="394" customFormat="false" ht="15" hidden="false" customHeight="false" outlineLevel="0" collapsed="false">
      <c r="D394" s="44"/>
      <c r="E394" s="22" t="str">
        <f aca="false">IF(M394=FALSE(),"OK","DUPLIC")</f>
        <v>OK</v>
      </c>
      <c r="G394" s="39" t="n">
        <v>0.4</v>
      </c>
      <c r="H394" s="37" t="n">
        <f aca="false">(F394*G394)+F394</f>
        <v>0</v>
      </c>
      <c r="L394" s="50" t="n">
        <f aca="false">IF(M394=TRUE(),1,0)</f>
        <v>0</v>
      </c>
      <c r="M394" s="51" t="n">
        <f aca="false">COUNTIF(A:A,A394)&gt;1</f>
        <v>0</v>
      </c>
    </row>
    <row r="395" customFormat="false" ht="15" hidden="false" customHeight="false" outlineLevel="0" collapsed="false">
      <c r="D395" s="44"/>
      <c r="E395" s="22" t="str">
        <f aca="false">IF(M395=FALSE(),"OK","DUPLIC")</f>
        <v>OK</v>
      </c>
      <c r="G395" s="39" t="n">
        <v>0.4</v>
      </c>
      <c r="H395" s="37" t="n">
        <f aca="false">(F395*G395)+F395</f>
        <v>0</v>
      </c>
      <c r="L395" s="50" t="n">
        <f aca="false">IF(M395=TRUE(),1,0)</f>
        <v>0</v>
      </c>
      <c r="M395" s="51" t="n">
        <f aca="false">COUNTIF(A:A,A395)&gt;1</f>
        <v>0</v>
      </c>
    </row>
    <row r="396" customFormat="false" ht="15" hidden="false" customHeight="false" outlineLevel="0" collapsed="false">
      <c r="D396" s="44"/>
      <c r="E396" s="22" t="str">
        <f aca="false">IF(M396=FALSE(),"OK","DUPLIC")</f>
        <v>OK</v>
      </c>
      <c r="G396" s="39" t="n">
        <v>0.4</v>
      </c>
      <c r="H396" s="37" t="n">
        <f aca="false">(F396*G396)+F396</f>
        <v>0</v>
      </c>
      <c r="L396" s="50" t="n">
        <f aca="false">IF(M396=TRUE(),1,0)</f>
        <v>0</v>
      </c>
      <c r="M396" s="51" t="n">
        <f aca="false">COUNTIF(A:A,A396)&gt;1</f>
        <v>0</v>
      </c>
    </row>
    <row r="397" customFormat="false" ht="15" hidden="false" customHeight="false" outlineLevel="0" collapsed="false">
      <c r="D397" s="44"/>
      <c r="E397" s="22" t="str">
        <f aca="false">IF(M397=FALSE(),"OK","DUPLIC")</f>
        <v>OK</v>
      </c>
      <c r="G397" s="39" t="n">
        <v>0.4</v>
      </c>
      <c r="H397" s="37" t="n">
        <f aca="false">(F397*G397)+F397</f>
        <v>0</v>
      </c>
      <c r="L397" s="50" t="n">
        <f aca="false">IF(M397=TRUE(),1,0)</f>
        <v>0</v>
      </c>
      <c r="M397" s="51" t="n">
        <f aca="false">COUNTIF(A:A,A397)&gt;1</f>
        <v>0</v>
      </c>
    </row>
    <row r="398" customFormat="false" ht="15" hidden="false" customHeight="false" outlineLevel="0" collapsed="false">
      <c r="D398" s="44"/>
      <c r="E398" s="22" t="str">
        <f aca="false">IF(M398=FALSE(),"OK","DUPLIC")</f>
        <v>OK</v>
      </c>
      <c r="G398" s="39" t="n">
        <v>0.4</v>
      </c>
      <c r="H398" s="37" t="n">
        <f aca="false">(F398*G398)+F398</f>
        <v>0</v>
      </c>
      <c r="L398" s="50" t="n">
        <f aca="false">IF(M398=TRUE(),1,0)</f>
        <v>0</v>
      </c>
      <c r="M398" s="51" t="n">
        <f aca="false">COUNTIF(A:A,A398)&gt;1</f>
        <v>0</v>
      </c>
    </row>
    <row r="399" customFormat="false" ht="15" hidden="false" customHeight="false" outlineLevel="0" collapsed="false">
      <c r="D399" s="44"/>
      <c r="E399" s="22" t="str">
        <f aca="false">IF(M399=FALSE(),"OK","DUPLIC")</f>
        <v>OK</v>
      </c>
      <c r="G399" s="39" t="n">
        <v>0.4</v>
      </c>
      <c r="H399" s="37" t="n">
        <f aca="false">(F399*G399)+F399</f>
        <v>0</v>
      </c>
      <c r="L399" s="50" t="n">
        <f aca="false">IF(M399=TRUE(),1,0)</f>
        <v>0</v>
      </c>
      <c r="M399" s="51" t="n">
        <f aca="false">COUNTIF(A:A,A399)&gt;1</f>
        <v>0</v>
      </c>
    </row>
    <row r="400" customFormat="false" ht="15" hidden="false" customHeight="false" outlineLevel="0" collapsed="false">
      <c r="D400" s="44"/>
      <c r="E400" s="22" t="str">
        <f aca="false">IF(M400=FALSE(),"OK","DUPLIC")</f>
        <v>OK</v>
      </c>
      <c r="G400" s="39" t="n">
        <v>0.4</v>
      </c>
      <c r="H400" s="37" t="n">
        <f aca="false">(F400*G400)+F400</f>
        <v>0</v>
      </c>
      <c r="L400" s="50" t="n">
        <f aca="false">IF(M400=TRUE(),1,0)</f>
        <v>0</v>
      </c>
      <c r="M400" s="51" t="n">
        <f aca="false">COUNTIF(A:A,A400)&gt;1</f>
        <v>0</v>
      </c>
    </row>
    <row r="401" customFormat="false" ht="15" hidden="false" customHeight="false" outlineLevel="0" collapsed="false">
      <c r="D401" s="44"/>
      <c r="E401" s="22" t="str">
        <f aca="false">IF(M401=FALSE(),"OK","DUPLIC")</f>
        <v>OK</v>
      </c>
      <c r="G401" s="39" t="n">
        <v>0.4</v>
      </c>
      <c r="H401" s="37" t="n">
        <f aca="false">(F401*G401)+F401</f>
        <v>0</v>
      </c>
      <c r="L401" s="50" t="n">
        <f aca="false">IF(M401=TRUE(),1,0)</f>
        <v>0</v>
      </c>
      <c r="M401" s="51" t="n">
        <f aca="false">COUNTIF(A:A,A401)&gt;1</f>
        <v>0</v>
      </c>
    </row>
    <row r="402" customFormat="false" ht="15" hidden="false" customHeight="false" outlineLevel="0" collapsed="false">
      <c r="D402" s="44"/>
      <c r="E402" s="22" t="str">
        <f aca="false">IF(M402=FALSE(),"OK","DUPLIC")</f>
        <v>OK</v>
      </c>
      <c r="G402" s="39" t="n">
        <v>0.4</v>
      </c>
      <c r="H402" s="37" t="n">
        <f aca="false">(F402*G402)+F402</f>
        <v>0</v>
      </c>
      <c r="L402" s="50" t="n">
        <f aca="false">IF(M402=TRUE(),1,0)</f>
        <v>0</v>
      </c>
      <c r="M402" s="51" t="n">
        <f aca="false">COUNTIF(A:A,A402)&gt;1</f>
        <v>0</v>
      </c>
    </row>
    <row r="403" customFormat="false" ht="15" hidden="false" customHeight="false" outlineLevel="0" collapsed="false">
      <c r="D403" s="44"/>
      <c r="E403" s="22" t="str">
        <f aca="false">IF(M403=FALSE(),"OK","DUPLIC")</f>
        <v>OK</v>
      </c>
      <c r="G403" s="39" t="n">
        <v>0.4</v>
      </c>
      <c r="H403" s="37" t="n">
        <f aca="false">(F403*G403)+F403</f>
        <v>0</v>
      </c>
      <c r="L403" s="50" t="n">
        <f aca="false">IF(M403=TRUE(),1,0)</f>
        <v>0</v>
      </c>
      <c r="M403" s="51" t="n">
        <f aca="false">COUNTIF(A:A,A403)&gt;1</f>
        <v>0</v>
      </c>
    </row>
    <row r="404" customFormat="false" ht="15" hidden="false" customHeight="false" outlineLevel="0" collapsed="false">
      <c r="D404" s="44"/>
      <c r="E404" s="22" t="str">
        <f aca="false">IF(M404=FALSE(),"OK","DUPLIC")</f>
        <v>OK</v>
      </c>
      <c r="G404" s="39" t="n">
        <v>0.4</v>
      </c>
      <c r="H404" s="37" t="n">
        <f aca="false">(F404*G404)+F404</f>
        <v>0</v>
      </c>
      <c r="L404" s="50" t="n">
        <f aca="false">IF(M404=TRUE(),1,0)</f>
        <v>0</v>
      </c>
      <c r="M404" s="51" t="n">
        <f aca="false">COUNTIF(A:A,A404)&gt;1</f>
        <v>0</v>
      </c>
    </row>
    <row r="405" customFormat="false" ht="15" hidden="false" customHeight="false" outlineLevel="0" collapsed="false">
      <c r="D405" s="44"/>
      <c r="E405" s="22" t="str">
        <f aca="false">IF(M405=FALSE(),"OK","DUPLIC")</f>
        <v>OK</v>
      </c>
      <c r="G405" s="39" t="n">
        <v>0.4</v>
      </c>
      <c r="H405" s="37" t="n">
        <f aca="false">(F405*G405)+F405</f>
        <v>0</v>
      </c>
      <c r="L405" s="50" t="n">
        <f aca="false">IF(M405=TRUE(),1,0)</f>
        <v>0</v>
      </c>
      <c r="M405" s="51" t="n">
        <f aca="false">COUNTIF(A:A,A405)&gt;1</f>
        <v>0</v>
      </c>
    </row>
    <row r="406" customFormat="false" ht="15" hidden="false" customHeight="false" outlineLevel="0" collapsed="false">
      <c r="D406" s="44"/>
      <c r="E406" s="22" t="str">
        <f aca="false">IF(M406=FALSE(),"OK","DUPLIC")</f>
        <v>OK</v>
      </c>
      <c r="G406" s="39" t="n">
        <v>0.4</v>
      </c>
      <c r="H406" s="37" t="n">
        <f aca="false">(F406*G406)+F406</f>
        <v>0</v>
      </c>
      <c r="L406" s="50" t="n">
        <f aca="false">IF(M406=TRUE(),1,0)</f>
        <v>0</v>
      </c>
      <c r="M406" s="51" t="n">
        <f aca="false">COUNTIF(A:A,A406)&gt;1</f>
        <v>0</v>
      </c>
    </row>
    <row r="407" customFormat="false" ht="15" hidden="false" customHeight="false" outlineLevel="0" collapsed="false">
      <c r="D407" s="44"/>
      <c r="E407" s="22" t="str">
        <f aca="false">IF(M407=FALSE(),"OK","DUPLIC")</f>
        <v>OK</v>
      </c>
      <c r="G407" s="39" t="n">
        <v>0.4</v>
      </c>
      <c r="H407" s="37" t="n">
        <f aca="false">(F407*G407)+F407</f>
        <v>0</v>
      </c>
      <c r="L407" s="50" t="n">
        <f aca="false">IF(M407=TRUE(),1,0)</f>
        <v>0</v>
      </c>
      <c r="M407" s="51" t="n">
        <f aca="false">COUNTIF(A:A,A407)&gt;1</f>
        <v>0</v>
      </c>
    </row>
    <row r="408" customFormat="false" ht="15" hidden="false" customHeight="false" outlineLevel="0" collapsed="false">
      <c r="D408" s="44"/>
      <c r="E408" s="22" t="str">
        <f aca="false">IF(M408=FALSE(),"OK","DUPLIC")</f>
        <v>OK</v>
      </c>
      <c r="G408" s="39" t="n">
        <v>0.4</v>
      </c>
      <c r="H408" s="37" t="n">
        <f aca="false">(F408*G408)+F408</f>
        <v>0</v>
      </c>
      <c r="L408" s="50" t="n">
        <f aca="false">IF(M408=TRUE(),1,0)</f>
        <v>0</v>
      </c>
      <c r="M408" s="51" t="n">
        <f aca="false">COUNTIF(A:A,A408)&gt;1</f>
        <v>0</v>
      </c>
    </row>
    <row r="409" customFormat="false" ht="15" hidden="false" customHeight="false" outlineLevel="0" collapsed="false">
      <c r="D409" s="44"/>
      <c r="E409" s="22" t="str">
        <f aca="false">IF(M409=FALSE(),"OK","DUPLIC")</f>
        <v>OK</v>
      </c>
      <c r="G409" s="39" t="n">
        <v>0.4</v>
      </c>
      <c r="H409" s="37" t="n">
        <f aca="false">(F409*G409)+F409</f>
        <v>0</v>
      </c>
      <c r="L409" s="50" t="n">
        <f aca="false">IF(M409=TRUE(),1,0)</f>
        <v>0</v>
      </c>
      <c r="M409" s="51" t="n">
        <f aca="false">COUNTIF(A:A,A409)&gt;1</f>
        <v>0</v>
      </c>
    </row>
    <row r="410" customFormat="false" ht="15" hidden="false" customHeight="false" outlineLevel="0" collapsed="false">
      <c r="D410" s="44"/>
      <c r="E410" s="22" t="str">
        <f aca="false">IF(M410=FALSE(),"OK","DUPLIC")</f>
        <v>OK</v>
      </c>
      <c r="G410" s="39" t="n">
        <v>0.4</v>
      </c>
      <c r="H410" s="37" t="n">
        <f aca="false">(F410*G410)+F410</f>
        <v>0</v>
      </c>
      <c r="L410" s="50" t="n">
        <f aca="false">IF(M410=TRUE(),1,0)</f>
        <v>0</v>
      </c>
      <c r="M410" s="51" t="n">
        <f aca="false">COUNTIF(A:A,A410)&gt;1</f>
        <v>0</v>
      </c>
    </row>
    <row r="411" customFormat="false" ht="15" hidden="false" customHeight="false" outlineLevel="0" collapsed="false">
      <c r="D411" s="44"/>
      <c r="E411" s="22" t="str">
        <f aca="false">IF(M411=FALSE(),"OK","DUPLIC")</f>
        <v>OK</v>
      </c>
      <c r="G411" s="39" t="n">
        <v>0.4</v>
      </c>
      <c r="H411" s="37" t="n">
        <f aca="false">(F411*G411)+F411</f>
        <v>0</v>
      </c>
      <c r="L411" s="50" t="n">
        <f aca="false">IF(M411=TRUE(),1,0)</f>
        <v>0</v>
      </c>
      <c r="M411" s="51" t="n">
        <f aca="false">COUNTIF(A:A,A411)&gt;1</f>
        <v>0</v>
      </c>
    </row>
    <row r="412" customFormat="false" ht="15" hidden="false" customHeight="false" outlineLevel="0" collapsed="false">
      <c r="D412" s="44"/>
      <c r="E412" s="22" t="str">
        <f aca="false">IF(M412=FALSE(),"OK","DUPLIC")</f>
        <v>OK</v>
      </c>
      <c r="G412" s="39" t="n">
        <v>0.4</v>
      </c>
      <c r="H412" s="37" t="n">
        <f aca="false">(F412*G412)+F412</f>
        <v>0</v>
      </c>
      <c r="L412" s="50" t="n">
        <f aca="false">IF(M412=TRUE(),1,0)</f>
        <v>0</v>
      </c>
      <c r="M412" s="51" t="n">
        <f aca="false">COUNTIF(A:A,A412)&gt;1</f>
        <v>0</v>
      </c>
    </row>
    <row r="413" customFormat="false" ht="15" hidden="false" customHeight="false" outlineLevel="0" collapsed="false">
      <c r="D413" s="44"/>
      <c r="E413" s="22" t="str">
        <f aca="false">IF(M413=FALSE(),"OK","DUPLIC")</f>
        <v>OK</v>
      </c>
      <c r="G413" s="39" t="n">
        <v>0.4</v>
      </c>
      <c r="H413" s="37" t="n">
        <f aca="false">(F413*G413)+F413</f>
        <v>0</v>
      </c>
      <c r="L413" s="50" t="n">
        <f aca="false">IF(M413=TRUE(),1,0)</f>
        <v>0</v>
      </c>
      <c r="M413" s="51" t="n">
        <f aca="false">COUNTIF(A:A,A413)&gt;1</f>
        <v>0</v>
      </c>
    </row>
    <row r="414" customFormat="false" ht="15" hidden="false" customHeight="false" outlineLevel="0" collapsed="false">
      <c r="D414" s="44"/>
      <c r="E414" s="22" t="str">
        <f aca="false">IF(M414=FALSE(),"OK","DUPLIC")</f>
        <v>OK</v>
      </c>
      <c r="G414" s="39" t="n">
        <v>0.4</v>
      </c>
      <c r="H414" s="37" t="n">
        <f aca="false">(F414*G414)+F414</f>
        <v>0</v>
      </c>
      <c r="L414" s="50" t="n">
        <f aca="false">IF(M414=TRUE(),1,0)</f>
        <v>0</v>
      </c>
      <c r="M414" s="51" t="n">
        <f aca="false">COUNTIF(A:A,A414)&gt;1</f>
        <v>0</v>
      </c>
    </row>
    <row r="415" customFormat="false" ht="15" hidden="false" customHeight="false" outlineLevel="0" collapsed="false">
      <c r="D415" s="44"/>
      <c r="E415" s="22" t="str">
        <f aca="false">IF(M415=FALSE(),"OK","DUPLIC")</f>
        <v>OK</v>
      </c>
      <c r="G415" s="39" t="n">
        <v>0.4</v>
      </c>
      <c r="H415" s="37" t="n">
        <f aca="false">(F415*G415)+F415</f>
        <v>0</v>
      </c>
      <c r="L415" s="50" t="n">
        <f aca="false">IF(M415=TRUE(),1,0)</f>
        <v>0</v>
      </c>
      <c r="M415" s="51" t="n">
        <f aca="false">COUNTIF(A:A,A415)&gt;1</f>
        <v>0</v>
      </c>
    </row>
    <row r="416" customFormat="false" ht="15" hidden="false" customHeight="false" outlineLevel="0" collapsed="false">
      <c r="D416" s="44"/>
      <c r="E416" s="22" t="str">
        <f aca="false">IF(M416=FALSE(),"OK","DUPLIC")</f>
        <v>OK</v>
      </c>
      <c r="G416" s="39" t="n">
        <v>0.4</v>
      </c>
      <c r="H416" s="37" t="n">
        <f aca="false">(F416*G416)+F416</f>
        <v>0</v>
      </c>
      <c r="L416" s="50" t="n">
        <f aca="false">IF(M416=TRUE(),1,0)</f>
        <v>0</v>
      </c>
      <c r="M416" s="51" t="n">
        <f aca="false">COUNTIF(A:A,A416)&gt;1</f>
        <v>0</v>
      </c>
    </row>
    <row r="417" customFormat="false" ht="15" hidden="false" customHeight="false" outlineLevel="0" collapsed="false">
      <c r="D417" s="44"/>
      <c r="E417" s="22" t="str">
        <f aca="false">IF(M417=FALSE(),"OK","DUPLIC")</f>
        <v>OK</v>
      </c>
      <c r="G417" s="39" t="n">
        <v>0.4</v>
      </c>
      <c r="H417" s="37" t="n">
        <f aca="false">(F417*G417)+F417</f>
        <v>0</v>
      </c>
      <c r="L417" s="50" t="n">
        <f aca="false">IF(M417=TRUE(),1,0)</f>
        <v>0</v>
      </c>
      <c r="M417" s="51" t="n">
        <f aca="false">COUNTIF(A:A,A417)&gt;1</f>
        <v>0</v>
      </c>
    </row>
    <row r="418" customFormat="false" ht="15" hidden="false" customHeight="false" outlineLevel="0" collapsed="false">
      <c r="D418" s="44"/>
      <c r="E418" s="22" t="str">
        <f aca="false">IF(M418=FALSE(),"OK","DUPLIC")</f>
        <v>OK</v>
      </c>
      <c r="G418" s="39" t="n">
        <v>0.4</v>
      </c>
      <c r="H418" s="37" t="n">
        <f aca="false">(F418*G418)+F418</f>
        <v>0</v>
      </c>
      <c r="L418" s="50" t="n">
        <f aca="false">IF(M418=TRUE(),1,0)</f>
        <v>0</v>
      </c>
      <c r="M418" s="51" t="n">
        <f aca="false">COUNTIF(A:A,A418)&gt;1</f>
        <v>0</v>
      </c>
    </row>
    <row r="419" customFormat="false" ht="15" hidden="false" customHeight="false" outlineLevel="0" collapsed="false">
      <c r="D419" s="44"/>
      <c r="E419" s="22" t="str">
        <f aca="false">IF(M419=FALSE(),"OK","DUPLIC")</f>
        <v>OK</v>
      </c>
      <c r="G419" s="39" t="n">
        <v>0.4</v>
      </c>
      <c r="H419" s="37" t="n">
        <f aca="false">(F419*G419)+F419</f>
        <v>0</v>
      </c>
      <c r="L419" s="50" t="n">
        <f aca="false">IF(M419=TRUE(),1,0)</f>
        <v>0</v>
      </c>
      <c r="M419" s="51" t="n">
        <f aca="false">COUNTIF(A:A,A419)&gt;1</f>
        <v>0</v>
      </c>
    </row>
    <row r="420" customFormat="false" ht="15" hidden="false" customHeight="false" outlineLevel="0" collapsed="false">
      <c r="D420" s="44"/>
      <c r="E420" s="22" t="str">
        <f aca="false">IF(M420=FALSE(),"OK","DUPLIC")</f>
        <v>OK</v>
      </c>
      <c r="G420" s="39" t="n">
        <v>0.4</v>
      </c>
      <c r="H420" s="37" t="n">
        <f aca="false">(F420*G420)+F420</f>
        <v>0</v>
      </c>
      <c r="L420" s="50" t="n">
        <f aca="false">IF(M420=TRUE(),1,0)</f>
        <v>0</v>
      </c>
      <c r="M420" s="51" t="n">
        <f aca="false">COUNTIF(A:A,A420)&gt;1</f>
        <v>0</v>
      </c>
    </row>
    <row r="421" customFormat="false" ht="15" hidden="false" customHeight="false" outlineLevel="0" collapsed="false">
      <c r="D421" s="44"/>
      <c r="E421" s="22" t="str">
        <f aca="false">IF(M421=FALSE(),"OK","DUPLIC")</f>
        <v>OK</v>
      </c>
      <c r="G421" s="39" t="n">
        <v>0.4</v>
      </c>
      <c r="H421" s="37" t="n">
        <f aca="false">(F421*G421)+F421</f>
        <v>0</v>
      </c>
      <c r="L421" s="50" t="n">
        <f aca="false">IF(M421=TRUE(),1,0)</f>
        <v>0</v>
      </c>
      <c r="M421" s="51" t="n">
        <f aca="false">COUNTIF(A:A,A421)&gt;1</f>
        <v>0</v>
      </c>
    </row>
    <row r="422" customFormat="false" ht="15" hidden="false" customHeight="false" outlineLevel="0" collapsed="false">
      <c r="D422" s="44"/>
      <c r="E422" s="22" t="str">
        <f aca="false">IF(M422=FALSE(),"OK","DUPLIC")</f>
        <v>OK</v>
      </c>
      <c r="G422" s="39" t="n">
        <v>0.4</v>
      </c>
      <c r="H422" s="37" t="n">
        <f aca="false">(F422*G422)+F422</f>
        <v>0</v>
      </c>
      <c r="L422" s="50" t="n">
        <f aca="false">IF(M422=TRUE(),1,0)</f>
        <v>0</v>
      </c>
      <c r="M422" s="51" t="n">
        <f aca="false">COUNTIF(A:A,A422)&gt;1</f>
        <v>0</v>
      </c>
    </row>
    <row r="423" customFormat="false" ht="15" hidden="false" customHeight="false" outlineLevel="0" collapsed="false">
      <c r="D423" s="44"/>
      <c r="E423" s="22" t="str">
        <f aca="false">IF(M423=FALSE(),"OK","DUPLIC")</f>
        <v>OK</v>
      </c>
      <c r="G423" s="39" t="n">
        <v>0.4</v>
      </c>
      <c r="H423" s="37" t="n">
        <f aca="false">(F423*G423)+F423</f>
        <v>0</v>
      </c>
      <c r="L423" s="50" t="n">
        <f aca="false">IF(M423=TRUE(),1,0)</f>
        <v>0</v>
      </c>
      <c r="M423" s="51" t="n">
        <f aca="false">COUNTIF(A:A,A423)&gt;1</f>
        <v>0</v>
      </c>
    </row>
    <row r="424" customFormat="false" ht="15" hidden="false" customHeight="false" outlineLevel="0" collapsed="false">
      <c r="D424" s="44"/>
      <c r="E424" s="22" t="str">
        <f aca="false">IF(M424=FALSE(),"OK","DUPLIC")</f>
        <v>OK</v>
      </c>
      <c r="G424" s="39" t="n">
        <v>0.4</v>
      </c>
      <c r="H424" s="37" t="n">
        <f aca="false">(F424*G424)+F424</f>
        <v>0</v>
      </c>
      <c r="L424" s="50" t="n">
        <f aca="false">IF(M424=TRUE(),1,0)</f>
        <v>0</v>
      </c>
      <c r="M424" s="51" t="n">
        <f aca="false">COUNTIF(A:A,A424)&gt;1</f>
        <v>0</v>
      </c>
    </row>
    <row r="425" customFormat="false" ht="15" hidden="false" customHeight="false" outlineLevel="0" collapsed="false">
      <c r="D425" s="44"/>
      <c r="E425" s="22" t="str">
        <f aca="false">IF(M425=FALSE(),"OK","DUPLIC")</f>
        <v>OK</v>
      </c>
      <c r="G425" s="39" t="n">
        <v>0.4</v>
      </c>
      <c r="H425" s="37" t="n">
        <f aca="false">(F425*G425)+F425</f>
        <v>0</v>
      </c>
      <c r="L425" s="50" t="n">
        <f aca="false">IF(M425=TRUE(),1,0)</f>
        <v>0</v>
      </c>
      <c r="M425" s="51" t="n">
        <f aca="false">COUNTIF(A:A,A425)&gt;1</f>
        <v>0</v>
      </c>
    </row>
    <row r="426" customFormat="false" ht="15" hidden="false" customHeight="false" outlineLevel="0" collapsed="false">
      <c r="D426" s="44"/>
      <c r="E426" s="22" t="str">
        <f aca="false">IF(M426=FALSE(),"OK","DUPLIC")</f>
        <v>OK</v>
      </c>
      <c r="G426" s="39" t="n">
        <v>0.4</v>
      </c>
      <c r="H426" s="37" t="n">
        <f aca="false">(F426*G426)+F426</f>
        <v>0</v>
      </c>
      <c r="L426" s="50" t="n">
        <f aca="false">IF(M426=TRUE(),1,0)</f>
        <v>0</v>
      </c>
      <c r="M426" s="51" t="n">
        <f aca="false">COUNTIF(A:A,A426)&gt;1</f>
        <v>0</v>
      </c>
    </row>
    <row r="427" customFormat="false" ht="15" hidden="false" customHeight="false" outlineLevel="0" collapsed="false">
      <c r="D427" s="44"/>
      <c r="E427" s="22" t="str">
        <f aca="false">IF(M427=FALSE(),"OK","DUPLIC")</f>
        <v>OK</v>
      </c>
      <c r="G427" s="39" t="n">
        <v>0.4</v>
      </c>
      <c r="H427" s="37" t="n">
        <f aca="false">(F427*G427)+F427</f>
        <v>0</v>
      </c>
      <c r="L427" s="50" t="n">
        <f aca="false">IF(M427=TRUE(),1,0)</f>
        <v>0</v>
      </c>
      <c r="M427" s="51" t="n">
        <f aca="false">COUNTIF(A:A,A427)&gt;1</f>
        <v>0</v>
      </c>
    </row>
    <row r="428" customFormat="false" ht="15" hidden="false" customHeight="false" outlineLevel="0" collapsed="false">
      <c r="D428" s="44"/>
      <c r="E428" s="22" t="str">
        <f aca="false">IF(M428=FALSE(),"OK","DUPLIC")</f>
        <v>OK</v>
      </c>
      <c r="G428" s="39" t="n">
        <v>0.4</v>
      </c>
      <c r="H428" s="37" t="n">
        <f aca="false">(F428*G428)+F428</f>
        <v>0</v>
      </c>
      <c r="L428" s="50" t="n">
        <f aca="false">IF(M428=TRUE(),1,0)</f>
        <v>0</v>
      </c>
      <c r="M428" s="51" t="n">
        <f aca="false">COUNTIF(A:A,A428)&gt;1</f>
        <v>0</v>
      </c>
    </row>
    <row r="429" customFormat="false" ht="15" hidden="false" customHeight="false" outlineLevel="0" collapsed="false">
      <c r="D429" s="44"/>
      <c r="E429" s="22" t="str">
        <f aca="false">IF(M429=FALSE(),"OK","DUPLIC")</f>
        <v>OK</v>
      </c>
      <c r="G429" s="39" t="n">
        <v>0.4</v>
      </c>
      <c r="H429" s="37" t="n">
        <f aca="false">(F429*G429)+F429</f>
        <v>0</v>
      </c>
      <c r="L429" s="50" t="n">
        <f aca="false">IF(M429=TRUE(),1,0)</f>
        <v>0</v>
      </c>
      <c r="M429" s="51" t="n">
        <f aca="false">COUNTIF(A:A,A429)&gt;1</f>
        <v>0</v>
      </c>
    </row>
    <row r="430" customFormat="false" ht="15" hidden="false" customHeight="false" outlineLevel="0" collapsed="false">
      <c r="D430" s="44"/>
      <c r="E430" s="22" t="str">
        <f aca="false">IF(M430=FALSE(),"OK","DUPLIC")</f>
        <v>OK</v>
      </c>
      <c r="G430" s="39" t="n">
        <v>0.4</v>
      </c>
      <c r="H430" s="37" t="n">
        <f aca="false">(F430*G430)+F430</f>
        <v>0</v>
      </c>
      <c r="L430" s="50" t="n">
        <f aca="false">IF(M430=TRUE(),1,0)</f>
        <v>0</v>
      </c>
      <c r="M430" s="51" t="n">
        <f aca="false">COUNTIF(A:A,A430)&gt;1</f>
        <v>0</v>
      </c>
    </row>
    <row r="431" customFormat="false" ht="15" hidden="false" customHeight="false" outlineLevel="0" collapsed="false">
      <c r="D431" s="44"/>
      <c r="E431" s="22" t="str">
        <f aca="false">IF(M431=FALSE(),"OK","DUPLIC")</f>
        <v>OK</v>
      </c>
      <c r="G431" s="39" t="n">
        <v>0.4</v>
      </c>
      <c r="H431" s="37" t="n">
        <f aca="false">(F431*G431)+F431</f>
        <v>0</v>
      </c>
      <c r="L431" s="50" t="n">
        <f aca="false">IF(M431=TRUE(),1,0)</f>
        <v>0</v>
      </c>
      <c r="M431" s="51" t="n">
        <f aca="false">COUNTIF(A:A,A431)&gt;1</f>
        <v>0</v>
      </c>
    </row>
    <row r="432" customFormat="false" ht="15" hidden="false" customHeight="false" outlineLevel="0" collapsed="false">
      <c r="D432" s="44"/>
      <c r="E432" s="22" t="str">
        <f aca="false">IF(M432=FALSE(),"OK","DUPLIC")</f>
        <v>OK</v>
      </c>
      <c r="G432" s="39" t="n">
        <v>0.4</v>
      </c>
      <c r="H432" s="37" t="n">
        <f aca="false">(F432*G432)+F432</f>
        <v>0</v>
      </c>
      <c r="L432" s="50" t="n">
        <f aca="false">IF(M432=TRUE(),1,0)</f>
        <v>0</v>
      </c>
      <c r="M432" s="51" t="n">
        <f aca="false">COUNTIF(A:A,A432)&gt;1</f>
        <v>0</v>
      </c>
    </row>
    <row r="433" customFormat="false" ht="15" hidden="false" customHeight="false" outlineLevel="0" collapsed="false">
      <c r="D433" s="44"/>
      <c r="E433" s="22" t="str">
        <f aca="false">IF(M433=FALSE(),"OK","DUPLIC")</f>
        <v>OK</v>
      </c>
      <c r="G433" s="39" t="n">
        <v>0.4</v>
      </c>
      <c r="H433" s="37" t="n">
        <f aca="false">(F433*G433)+F433</f>
        <v>0</v>
      </c>
      <c r="L433" s="50" t="n">
        <f aca="false">IF(M433=TRUE(),1,0)</f>
        <v>0</v>
      </c>
      <c r="M433" s="51" t="n">
        <f aca="false">COUNTIF(A:A,A433)&gt;1</f>
        <v>0</v>
      </c>
    </row>
    <row r="434" customFormat="false" ht="15" hidden="false" customHeight="false" outlineLevel="0" collapsed="false">
      <c r="D434" s="44"/>
      <c r="E434" s="22" t="str">
        <f aca="false">IF(M434=FALSE(),"OK","DUPLIC")</f>
        <v>OK</v>
      </c>
      <c r="G434" s="39" t="n">
        <v>0.4</v>
      </c>
      <c r="H434" s="37" t="n">
        <f aca="false">(F434*G434)+F434</f>
        <v>0</v>
      </c>
      <c r="L434" s="50" t="n">
        <f aca="false">IF(M434=TRUE(),1,0)</f>
        <v>0</v>
      </c>
      <c r="M434" s="51" t="n">
        <f aca="false">COUNTIF(A:A,A434)&gt;1</f>
        <v>0</v>
      </c>
    </row>
    <row r="435" customFormat="false" ht="15" hidden="false" customHeight="false" outlineLevel="0" collapsed="false">
      <c r="D435" s="44"/>
      <c r="E435" s="22" t="str">
        <f aca="false">IF(M435=FALSE(),"OK","DUPLIC")</f>
        <v>OK</v>
      </c>
      <c r="G435" s="39" t="n">
        <v>0.4</v>
      </c>
      <c r="H435" s="37" t="n">
        <f aca="false">(F435*G435)+F435</f>
        <v>0</v>
      </c>
      <c r="L435" s="50" t="n">
        <f aca="false">IF(M435=TRUE(),1,0)</f>
        <v>0</v>
      </c>
      <c r="M435" s="51" t="n">
        <f aca="false">COUNTIF(A:A,A435)&gt;1</f>
        <v>0</v>
      </c>
    </row>
    <row r="436" customFormat="false" ht="15" hidden="false" customHeight="false" outlineLevel="0" collapsed="false">
      <c r="D436" s="44"/>
      <c r="E436" s="22" t="str">
        <f aca="false">IF(M436=FALSE(),"OK","DUPLIC")</f>
        <v>OK</v>
      </c>
      <c r="G436" s="39" t="n">
        <v>0.4</v>
      </c>
      <c r="H436" s="37" t="n">
        <f aca="false">(F436*G436)+F436</f>
        <v>0</v>
      </c>
      <c r="L436" s="50" t="n">
        <f aca="false">IF(M436=TRUE(),1,0)</f>
        <v>0</v>
      </c>
      <c r="M436" s="51" t="n">
        <f aca="false">COUNTIF(A:A,A436)&gt;1</f>
        <v>0</v>
      </c>
    </row>
    <row r="437" customFormat="false" ht="15" hidden="false" customHeight="false" outlineLevel="0" collapsed="false">
      <c r="D437" s="44"/>
      <c r="E437" s="22" t="str">
        <f aca="false">IF(M437=FALSE(),"OK","DUPLIC")</f>
        <v>OK</v>
      </c>
      <c r="G437" s="39" t="n">
        <v>0.4</v>
      </c>
      <c r="H437" s="37" t="n">
        <f aca="false">(F437*G437)+F437</f>
        <v>0</v>
      </c>
      <c r="L437" s="50" t="n">
        <f aca="false">IF(M437=TRUE(),1,0)</f>
        <v>0</v>
      </c>
      <c r="M437" s="51" t="n">
        <f aca="false">COUNTIF(A:A,A437)&gt;1</f>
        <v>0</v>
      </c>
    </row>
    <row r="438" customFormat="false" ht="15" hidden="false" customHeight="false" outlineLevel="0" collapsed="false">
      <c r="D438" s="44"/>
      <c r="E438" s="22" t="str">
        <f aca="false">IF(M438=FALSE(),"OK","DUPLIC")</f>
        <v>OK</v>
      </c>
      <c r="G438" s="39" t="n">
        <v>0.4</v>
      </c>
      <c r="H438" s="37" t="n">
        <f aca="false">(F438*G438)+F438</f>
        <v>0</v>
      </c>
      <c r="L438" s="50" t="n">
        <f aca="false">IF(M438=TRUE(),1,0)</f>
        <v>0</v>
      </c>
      <c r="M438" s="51" t="n">
        <f aca="false">COUNTIF(A:A,A438)&gt;1</f>
        <v>0</v>
      </c>
    </row>
    <row r="439" customFormat="false" ht="15" hidden="false" customHeight="false" outlineLevel="0" collapsed="false">
      <c r="D439" s="44"/>
      <c r="E439" s="22" t="str">
        <f aca="false">IF(M439=FALSE(),"OK","DUPLIC")</f>
        <v>OK</v>
      </c>
      <c r="G439" s="39" t="n">
        <v>0.4</v>
      </c>
      <c r="H439" s="37" t="n">
        <f aca="false">(F439*G439)+F439</f>
        <v>0</v>
      </c>
      <c r="L439" s="50" t="n">
        <f aca="false">IF(M439=TRUE(),1,0)</f>
        <v>0</v>
      </c>
      <c r="M439" s="51" t="n">
        <f aca="false">COUNTIF(A:A,A439)&gt;1</f>
        <v>0</v>
      </c>
    </row>
    <row r="440" customFormat="false" ht="15" hidden="false" customHeight="false" outlineLevel="0" collapsed="false">
      <c r="D440" s="44"/>
      <c r="E440" s="22" t="str">
        <f aca="false">IF(M440=FALSE(),"OK","DUPLIC")</f>
        <v>OK</v>
      </c>
      <c r="G440" s="39" t="n">
        <v>0.4</v>
      </c>
      <c r="H440" s="37" t="n">
        <f aca="false">(F440*G440)+F440</f>
        <v>0</v>
      </c>
      <c r="L440" s="50" t="n">
        <f aca="false">IF(M440=TRUE(),1,0)</f>
        <v>0</v>
      </c>
      <c r="M440" s="51" t="n">
        <f aca="false">COUNTIF(A:A,A440)&gt;1</f>
        <v>0</v>
      </c>
    </row>
    <row r="441" customFormat="false" ht="15" hidden="false" customHeight="false" outlineLevel="0" collapsed="false">
      <c r="D441" s="44"/>
      <c r="E441" s="22" t="str">
        <f aca="false">IF(M441=FALSE(),"OK","DUPLIC")</f>
        <v>OK</v>
      </c>
      <c r="G441" s="39" t="n">
        <v>0.4</v>
      </c>
      <c r="H441" s="37" t="n">
        <f aca="false">(F441*G441)+F441</f>
        <v>0</v>
      </c>
      <c r="L441" s="50" t="n">
        <f aca="false">IF(M441=TRUE(),1,0)</f>
        <v>0</v>
      </c>
      <c r="M441" s="51" t="n">
        <f aca="false">COUNTIF(A:A,A441)&gt;1</f>
        <v>0</v>
      </c>
    </row>
    <row r="442" customFormat="false" ht="15" hidden="false" customHeight="false" outlineLevel="0" collapsed="false">
      <c r="D442" s="44"/>
      <c r="E442" s="22" t="str">
        <f aca="false">IF(M442=FALSE(),"OK","DUPLIC")</f>
        <v>OK</v>
      </c>
      <c r="G442" s="39" t="n">
        <v>0.4</v>
      </c>
      <c r="H442" s="37" t="n">
        <f aca="false">(F442*G442)+F442</f>
        <v>0</v>
      </c>
      <c r="L442" s="50" t="n">
        <f aca="false">IF(M442=TRUE(),1,0)</f>
        <v>0</v>
      </c>
      <c r="M442" s="51" t="n">
        <f aca="false">COUNTIF(A:A,A442)&gt;1</f>
        <v>0</v>
      </c>
    </row>
    <row r="443" customFormat="false" ht="15" hidden="false" customHeight="false" outlineLevel="0" collapsed="false">
      <c r="D443" s="44"/>
      <c r="E443" s="22" t="str">
        <f aca="false">IF(M443=FALSE(),"OK","DUPLIC")</f>
        <v>OK</v>
      </c>
      <c r="G443" s="39" t="n">
        <v>0.4</v>
      </c>
      <c r="H443" s="37" t="n">
        <f aca="false">(F443*G443)+F443</f>
        <v>0</v>
      </c>
      <c r="L443" s="50" t="n">
        <f aca="false">IF(M443=TRUE(),1,0)</f>
        <v>0</v>
      </c>
      <c r="M443" s="51" t="n">
        <f aca="false">COUNTIF(A:A,A443)&gt;1</f>
        <v>0</v>
      </c>
    </row>
    <row r="444" customFormat="false" ht="15" hidden="false" customHeight="false" outlineLevel="0" collapsed="false">
      <c r="D444" s="44"/>
      <c r="E444" s="22" t="str">
        <f aca="false">IF(M444=FALSE(),"OK","DUPLIC")</f>
        <v>OK</v>
      </c>
      <c r="G444" s="39" t="n">
        <v>0.4</v>
      </c>
      <c r="H444" s="37" t="n">
        <f aca="false">(F444*G444)+F444</f>
        <v>0</v>
      </c>
      <c r="L444" s="50" t="n">
        <f aca="false">IF(M444=TRUE(),1,0)</f>
        <v>0</v>
      </c>
      <c r="M444" s="51" t="n">
        <f aca="false">COUNTIF(A:A,A444)&gt;1</f>
        <v>0</v>
      </c>
    </row>
    <row r="445" customFormat="false" ht="15" hidden="false" customHeight="false" outlineLevel="0" collapsed="false">
      <c r="D445" s="44"/>
      <c r="E445" s="22" t="str">
        <f aca="false">IF(M445=FALSE(),"OK","DUPLIC")</f>
        <v>OK</v>
      </c>
      <c r="G445" s="39" t="n">
        <v>0.4</v>
      </c>
      <c r="H445" s="37" t="n">
        <f aca="false">(F445*G445)+F445</f>
        <v>0</v>
      </c>
      <c r="L445" s="50" t="n">
        <f aca="false">IF(M445=TRUE(),1,0)</f>
        <v>0</v>
      </c>
      <c r="M445" s="51" t="n">
        <f aca="false">COUNTIF(A:A,A445)&gt;1</f>
        <v>0</v>
      </c>
    </row>
    <row r="446" customFormat="false" ht="15" hidden="false" customHeight="false" outlineLevel="0" collapsed="false">
      <c r="D446" s="44"/>
      <c r="E446" s="22" t="str">
        <f aca="false">IF(M446=FALSE(),"OK","DUPLIC")</f>
        <v>OK</v>
      </c>
      <c r="G446" s="39" t="n">
        <v>0.4</v>
      </c>
      <c r="H446" s="37" t="n">
        <f aca="false">(F446*G446)+F446</f>
        <v>0</v>
      </c>
      <c r="L446" s="50" t="n">
        <f aca="false">IF(M446=TRUE(),1,0)</f>
        <v>0</v>
      </c>
      <c r="M446" s="51" t="n">
        <f aca="false">COUNTIF(A:A,A446)&gt;1</f>
        <v>0</v>
      </c>
    </row>
    <row r="447" customFormat="false" ht="15" hidden="false" customHeight="false" outlineLevel="0" collapsed="false">
      <c r="D447" s="44"/>
      <c r="E447" s="22" t="str">
        <f aca="false">IF(M447=FALSE(),"OK","DUPLIC")</f>
        <v>OK</v>
      </c>
      <c r="G447" s="39" t="n">
        <v>0.4</v>
      </c>
      <c r="H447" s="37" t="n">
        <f aca="false">(F447*G447)+F447</f>
        <v>0</v>
      </c>
      <c r="L447" s="50" t="n">
        <f aca="false">IF(M447=TRUE(),1,0)</f>
        <v>0</v>
      </c>
      <c r="M447" s="51" t="n">
        <f aca="false">COUNTIF(A:A,A447)&gt;1</f>
        <v>0</v>
      </c>
    </row>
    <row r="448" customFormat="false" ht="15" hidden="false" customHeight="false" outlineLevel="0" collapsed="false">
      <c r="D448" s="44"/>
      <c r="E448" s="22" t="str">
        <f aca="false">IF(M448=FALSE(),"OK","DUPLIC")</f>
        <v>OK</v>
      </c>
      <c r="G448" s="39" t="n">
        <v>0.4</v>
      </c>
      <c r="H448" s="37" t="n">
        <f aca="false">(F448*G448)+F448</f>
        <v>0</v>
      </c>
      <c r="L448" s="50" t="n">
        <f aca="false">IF(M448=TRUE(),1,0)</f>
        <v>0</v>
      </c>
      <c r="M448" s="51" t="n">
        <f aca="false">COUNTIF(A:A,A448)&gt;1</f>
        <v>0</v>
      </c>
    </row>
    <row r="449" customFormat="false" ht="15" hidden="false" customHeight="false" outlineLevel="0" collapsed="false">
      <c r="D449" s="44"/>
      <c r="E449" s="22" t="str">
        <f aca="false">IF(M449=FALSE(),"OK","DUPLIC")</f>
        <v>OK</v>
      </c>
      <c r="G449" s="39" t="n">
        <v>0.4</v>
      </c>
      <c r="H449" s="37" t="n">
        <f aca="false">(F449*G449)+F449</f>
        <v>0</v>
      </c>
      <c r="L449" s="50" t="n">
        <f aca="false">IF(M449=TRUE(),1,0)</f>
        <v>0</v>
      </c>
      <c r="M449" s="51" t="n">
        <f aca="false">COUNTIF(A:A,A449)&gt;1</f>
        <v>0</v>
      </c>
    </row>
    <row r="450" customFormat="false" ht="15" hidden="false" customHeight="false" outlineLevel="0" collapsed="false">
      <c r="D450" s="44"/>
      <c r="E450" s="22" t="str">
        <f aca="false">IF(M450=FALSE(),"OK","DUPLIC")</f>
        <v>OK</v>
      </c>
      <c r="G450" s="39" t="n">
        <v>0.4</v>
      </c>
      <c r="H450" s="37" t="n">
        <f aca="false">(F450*G450)+F450</f>
        <v>0</v>
      </c>
      <c r="L450" s="50" t="n">
        <f aca="false">IF(M450=TRUE(),1,0)</f>
        <v>0</v>
      </c>
      <c r="M450" s="51" t="n">
        <f aca="false">COUNTIF(A:A,A450)&gt;1</f>
        <v>0</v>
      </c>
    </row>
    <row r="451" customFormat="false" ht="15" hidden="false" customHeight="false" outlineLevel="0" collapsed="false">
      <c r="D451" s="44"/>
      <c r="E451" s="22" t="str">
        <f aca="false">IF(M451=FALSE(),"OK","DUPLIC")</f>
        <v>OK</v>
      </c>
      <c r="G451" s="39" t="n">
        <v>0.4</v>
      </c>
      <c r="H451" s="37" t="n">
        <f aca="false">(F451*G451)+F451</f>
        <v>0</v>
      </c>
      <c r="L451" s="50" t="n">
        <f aca="false">IF(M451=TRUE(),1,0)</f>
        <v>0</v>
      </c>
      <c r="M451" s="51" t="n">
        <f aca="false">COUNTIF(A:A,A451)&gt;1</f>
        <v>0</v>
      </c>
    </row>
    <row r="452" customFormat="false" ht="15" hidden="false" customHeight="false" outlineLevel="0" collapsed="false">
      <c r="D452" s="44"/>
      <c r="E452" s="22" t="str">
        <f aca="false">IF(M452=FALSE(),"OK","DUPLIC")</f>
        <v>OK</v>
      </c>
      <c r="G452" s="39" t="n">
        <v>0.4</v>
      </c>
      <c r="H452" s="37" t="n">
        <f aca="false">(F452*G452)+F452</f>
        <v>0</v>
      </c>
      <c r="L452" s="50" t="n">
        <f aca="false">IF(M452=TRUE(),1,0)</f>
        <v>0</v>
      </c>
      <c r="M452" s="51" t="n">
        <f aca="false">COUNTIF(A:A,A452)&gt;1</f>
        <v>0</v>
      </c>
    </row>
    <row r="453" customFormat="false" ht="15" hidden="false" customHeight="false" outlineLevel="0" collapsed="false">
      <c r="D453" s="44"/>
      <c r="E453" s="22" t="str">
        <f aca="false">IF(M453=FALSE(),"OK","DUPLIC")</f>
        <v>OK</v>
      </c>
      <c r="G453" s="39" t="n">
        <v>0.4</v>
      </c>
      <c r="H453" s="37" t="n">
        <f aca="false">(F453*G453)+F453</f>
        <v>0</v>
      </c>
      <c r="L453" s="50" t="n">
        <f aca="false">IF(M453=TRUE(),1,0)</f>
        <v>0</v>
      </c>
      <c r="M453" s="51" t="n">
        <f aca="false">COUNTIF(A:A,A453)&gt;1</f>
        <v>0</v>
      </c>
    </row>
    <row r="454" customFormat="false" ht="15" hidden="false" customHeight="false" outlineLevel="0" collapsed="false">
      <c r="D454" s="44"/>
      <c r="E454" s="22" t="str">
        <f aca="false">IF(M454=FALSE(),"OK","DUPLIC")</f>
        <v>OK</v>
      </c>
      <c r="G454" s="39" t="n">
        <v>0.4</v>
      </c>
      <c r="H454" s="37" t="n">
        <f aca="false">(F454*G454)+F454</f>
        <v>0</v>
      </c>
      <c r="L454" s="50" t="n">
        <f aca="false">IF(M454=TRUE(),1,0)</f>
        <v>0</v>
      </c>
      <c r="M454" s="51" t="n">
        <f aca="false">COUNTIF(A:A,A454)&gt;1</f>
        <v>0</v>
      </c>
    </row>
    <row r="455" customFormat="false" ht="15" hidden="false" customHeight="false" outlineLevel="0" collapsed="false">
      <c r="D455" s="44"/>
      <c r="E455" s="22" t="str">
        <f aca="false">IF(M455=FALSE(),"OK","DUPLIC")</f>
        <v>OK</v>
      </c>
      <c r="G455" s="39" t="n">
        <v>0.4</v>
      </c>
      <c r="H455" s="37" t="n">
        <f aca="false">(F455*G455)+F455</f>
        <v>0</v>
      </c>
      <c r="L455" s="50" t="n">
        <f aca="false">IF(M455=TRUE(),1,0)</f>
        <v>0</v>
      </c>
      <c r="M455" s="51" t="n">
        <f aca="false">COUNTIF(A:A,A455)&gt;1</f>
        <v>0</v>
      </c>
    </row>
    <row r="456" customFormat="false" ht="15" hidden="false" customHeight="false" outlineLevel="0" collapsed="false">
      <c r="D456" s="44"/>
      <c r="E456" s="22" t="str">
        <f aca="false">IF(M456=FALSE(),"OK","DUPLIC")</f>
        <v>OK</v>
      </c>
      <c r="G456" s="39" t="n">
        <v>0.4</v>
      </c>
      <c r="H456" s="37" t="n">
        <f aca="false">(F456*G456)+F456</f>
        <v>0</v>
      </c>
      <c r="L456" s="50" t="n">
        <f aca="false">IF(M456=TRUE(),1,0)</f>
        <v>0</v>
      </c>
      <c r="M456" s="51" t="n">
        <f aca="false">COUNTIF(A:A,A456)&gt;1</f>
        <v>0</v>
      </c>
    </row>
    <row r="457" customFormat="false" ht="15" hidden="false" customHeight="false" outlineLevel="0" collapsed="false">
      <c r="D457" s="44"/>
      <c r="E457" s="22" t="str">
        <f aca="false">IF(M457=FALSE(),"OK","DUPLIC")</f>
        <v>OK</v>
      </c>
      <c r="G457" s="39" t="n">
        <v>0.4</v>
      </c>
      <c r="H457" s="37" t="n">
        <f aca="false">(F457*G457)+F457</f>
        <v>0</v>
      </c>
      <c r="L457" s="50" t="n">
        <f aca="false">IF(M457=TRUE(),1,0)</f>
        <v>0</v>
      </c>
      <c r="M457" s="51" t="n">
        <f aca="false">COUNTIF(A:A,A457)&gt;1</f>
        <v>0</v>
      </c>
    </row>
    <row r="458" customFormat="false" ht="15" hidden="false" customHeight="false" outlineLevel="0" collapsed="false">
      <c r="D458" s="44"/>
      <c r="E458" s="22" t="str">
        <f aca="false">IF(M458=FALSE(),"OK","DUPLIC")</f>
        <v>OK</v>
      </c>
      <c r="G458" s="39" t="n">
        <v>0.4</v>
      </c>
      <c r="H458" s="37" t="n">
        <f aca="false">(F458*G458)+F458</f>
        <v>0</v>
      </c>
      <c r="L458" s="50" t="n">
        <f aca="false">IF(M458=TRUE(),1,0)</f>
        <v>0</v>
      </c>
      <c r="M458" s="51" t="n">
        <f aca="false">COUNTIF(A:A,A458)&gt;1</f>
        <v>0</v>
      </c>
    </row>
    <row r="459" customFormat="false" ht="15" hidden="false" customHeight="false" outlineLevel="0" collapsed="false">
      <c r="D459" s="44"/>
      <c r="E459" s="22" t="str">
        <f aca="false">IF(M459=FALSE(),"OK","DUPLIC")</f>
        <v>OK</v>
      </c>
      <c r="G459" s="39" t="n">
        <v>0.4</v>
      </c>
      <c r="H459" s="37" t="n">
        <f aca="false">(F459*G459)+F459</f>
        <v>0</v>
      </c>
      <c r="L459" s="50" t="n">
        <f aca="false">IF(M459=TRUE(),1,0)</f>
        <v>0</v>
      </c>
      <c r="M459" s="51" t="n">
        <f aca="false">COUNTIF(A:A,A459)&gt;1</f>
        <v>0</v>
      </c>
    </row>
    <row r="460" customFormat="false" ht="15" hidden="false" customHeight="false" outlineLevel="0" collapsed="false">
      <c r="D460" s="44"/>
      <c r="E460" s="22" t="str">
        <f aca="false">IF(M460=FALSE(),"OK","DUPLIC")</f>
        <v>OK</v>
      </c>
      <c r="G460" s="39" t="n">
        <v>0.4</v>
      </c>
      <c r="H460" s="37" t="n">
        <f aca="false">(F460*G460)+F460</f>
        <v>0</v>
      </c>
      <c r="L460" s="50" t="n">
        <f aca="false">IF(M460=TRUE(),1,0)</f>
        <v>0</v>
      </c>
      <c r="M460" s="51" t="n">
        <f aca="false">COUNTIF(A:A,A460)&gt;1</f>
        <v>0</v>
      </c>
    </row>
    <row r="461" customFormat="false" ht="15" hidden="false" customHeight="false" outlineLevel="0" collapsed="false">
      <c r="D461" s="44"/>
      <c r="E461" s="22" t="str">
        <f aca="false">IF(M461=FALSE(),"OK","DUPLIC")</f>
        <v>OK</v>
      </c>
      <c r="G461" s="39" t="n">
        <v>0.4</v>
      </c>
      <c r="H461" s="37" t="n">
        <f aca="false">(F461*G461)+F461</f>
        <v>0</v>
      </c>
      <c r="L461" s="50" t="n">
        <f aca="false">IF(M461=TRUE(),1,0)</f>
        <v>0</v>
      </c>
      <c r="M461" s="51" t="n">
        <f aca="false">COUNTIF(A:A,A461)&gt;1</f>
        <v>0</v>
      </c>
    </row>
    <row r="462" customFormat="false" ht="15" hidden="false" customHeight="false" outlineLevel="0" collapsed="false">
      <c r="D462" s="44"/>
      <c r="E462" s="22" t="str">
        <f aca="false">IF(M462=FALSE(),"OK","DUPLIC")</f>
        <v>OK</v>
      </c>
      <c r="G462" s="39" t="n">
        <v>0.4</v>
      </c>
      <c r="H462" s="37" t="n">
        <f aca="false">(F462*G462)+F462</f>
        <v>0</v>
      </c>
      <c r="L462" s="50" t="n">
        <f aca="false">IF(M462=TRUE(),1,0)</f>
        <v>0</v>
      </c>
      <c r="M462" s="51" t="n">
        <f aca="false">COUNTIF(A:A,A462)&gt;1</f>
        <v>0</v>
      </c>
    </row>
    <row r="463" customFormat="false" ht="15" hidden="false" customHeight="false" outlineLevel="0" collapsed="false">
      <c r="D463" s="44"/>
      <c r="E463" s="22" t="str">
        <f aca="false">IF(M463=FALSE(),"OK","DUPLIC")</f>
        <v>OK</v>
      </c>
      <c r="G463" s="39" t="n">
        <v>0.4</v>
      </c>
      <c r="H463" s="37" t="n">
        <f aca="false">(F463*G463)+F463</f>
        <v>0</v>
      </c>
      <c r="L463" s="50" t="n">
        <f aca="false">IF(M463=TRUE(),1,0)</f>
        <v>0</v>
      </c>
      <c r="M463" s="51" t="n">
        <f aca="false">COUNTIF(A:A,A463)&gt;1</f>
        <v>0</v>
      </c>
    </row>
    <row r="464" customFormat="false" ht="15" hidden="false" customHeight="false" outlineLevel="0" collapsed="false">
      <c r="D464" s="44"/>
      <c r="E464" s="22" t="str">
        <f aca="false">IF(M464=FALSE(),"OK","DUPLIC")</f>
        <v>OK</v>
      </c>
      <c r="G464" s="39" t="n">
        <v>0.4</v>
      </c>
      <c r="H464" s="37" t="n">
        <f aca="false">(F464*G464)+F464</f>
        <v>0</v>
      </c>
      <c r="L464" s="50" t="n">
        <f aca="false">IF(M464=TRUE(),1,0)</f>
        <v>0</v>
      </c>
      <c r="M464" s="51" t="n">
        <f aca="false">COUNTIF(A:A,A464)&gt;1</f>
        <v>0</v>
      </c>
    </row>
    <row r="465" customFormat="false" ht="15" hidden="false" customHeight="false" outlineLevel="0" collapsed="false">
      <c r="D465" s="44"/>
      <c r="E465" s="22" t="str">
        <f aca="false">IF(M465=FALSE(),"OK","DUPLIC")</f>
        <v>OK</v>
      </c>
      <c r="G465" s="39" t="n">
        <v>0.4</v>
      </c>
      <c r="H465" s="37" t="n">
        <f aca="false">(F465*G465)+F465</f>
        <v>0</v>
      </c>
      <c r="L465" s="50" t="n">
        <f aca="false">IF(M465=TRUE(),1,0)</f>
        <v>0</v>
      </c>
      <c r="M465" s="51" t="n">
        <f aca="false">COUNTIF(A:A,A465)&gt;1</f>
        <v>0</v>
      </c>
    </row>
    <row r="466" customFormat="false" ht="15" hidden="false" customHeight="false" outlineLevel="0" collapsed="false">
      <c r="D466" s="44"/>
      <c r="E466" s="22" t="str">
        <f aca="false">IF(M466=FALSE(),"OK","DUPLIC")</f>
        <v>OK</v>
      </c>
      <c r="G466" s="39" t="n">
        <v>0.4</v>
      </c>
      <c r="H466" s="37" t="n">
        <f aca="false">(F466*G466)+F466</f>
        <v>0</v>
      </c>
      <c r="L466" s="50" t="n">
        <f aca="false">IF(M466=TRUE(),1,0)</f>
        <v>0</v>
      </c>
      <c r="M466" s="51" t="n">
        <f aca="false">COUNTIF(A:A,A466)&gt;1</f>
        <v>0</v>
      </c>
    </row>
    <row r="467" customFormat="false" ht="15" hidden="false" customHeight="false" outlineLevel="0" collapsed="false">
      <c r="D467" s="44"/>
      <c r="E467" s="22" t="str">
        <f aca="false">IF(M467=FALSE(),"OK","DUPLIC")</f>
        <v>OK</v>
      </c>
      <c r="G467" s="39" t="n">
        <v>0.4</v>
      </c>
      <c r="H467" s="37" t="n">
        <f aca="false">(F467*G467)+F467</f>
        <v>0</v>
      </c>
      <c r="L467" s="50" t="n">
        <f aca="false">IF(M467=TRUE(),1,0)</f>
        <v>0</v>
      </c>
      <c r="M467" s="51" t="n">
        <f aca="false">COUNTIF(A:A,A467)&gt;1</f>
        <v>0</v>
      </c>
    </row>
    <row r="468" customFormat="false" ht="15" hidden="false" customHeight="false" outlineLevel="0" collapsed="false">
      <c r="D468" s="44"/>
      <c r="E468" s="22" t="str">
        <f aca="false">IF(M468=FALSE(),"OK","DUPLIC")</f>
        <v>OK</v>
      </c>
      <c r="G468" s="39" t="n">
        <v>0.4</v>
      </c>
      <c r="H468" s="37" t="n">
        <f aca="false">(F468*G468)+F468</f>
        <v>0</v>
      </c>
      <c r="L468" s="50" t="n">
        <f aca="false">IF(M468=TRUE(),1,0)</f>
        <v>0</v>
      </c>
      <c r="M468" s="51" t="n">
        <f aca="false">COUNTIF(A:A,A468)&gt;1</f>
        <v>0</v>
      </c>
    </row>
    <row r="469" customFormat="false" ht="15" hidden="false" customHeight="false" outlineLevel="0" collapsed="false">
      <c r="D469" s="44"/>
      <c r="E469" s="22" t="str">
        <f aca="false">IF(M469=FALSE(),"OK","DUPLIC")</f>
        <v>OK</v>
      </c>
      <c r="G469" s="39" t="n">
        <v>0.4</v>
      </c>
      <c r="H469" s="37" t="n">
        <f aca="false">(F469*G469)+F469</f>
        <v>0</v>
      </c>
      <c r="L469" s="50" t="n">
        <f aca="false">IF(M469=TRUE(),1,0)</f>
        <v>0</v>
      </c>
      <c r="M469" s="51" t="n">
        <f aca="false">COUNTIF(A:A,A469)&gt;1</f>
        <v>0</v>
      </c>
    </row>
    <row r="470" customFormat="false" ht="15" hidden="false" customHeight="false" outlineLevel="0" collapsed="false">
      <c r="D470" s="44"/>
      <c r="E470" s="22" t="str">
        <f aca="false">IF(M470=FALSE(),"OK","DUPLIC")</f>
        <v>OK</v>
      </c>
      <c r="G470" s="39" t="n">
        <v>0.4</v>
      </c>
      <c r="H470" s="37" t="n">
        <f aca="false">(F470*G470)+F470</f>
        <v>0</v>
      </c>
      <c r="L470" s="50" t="n">
        <f aca="false">IF(M470=TRUE(),1,0)</f>
        <v>0</v>
      </c>
      <c r="M470" s="51" t="n">
        <f aca="false">COUNTIF(A:A,A470)&gt;1</f>
        <v>0</v>
      </c>
    </row>
    <row r="471" customFormat="false" ht="15" hidden="false" customHeight="false" outlineLevel="0" collapsed="false">
      <c r="D471" s="44"/>
      <c r="E471" s="22" t="str">
        <f aca="false">IF(M471=FALSE(),"OK","DUPLIC")</f>
        <v>OK</v>
      </c>
      <c r="G471" s="39" t="n">
        <v>0.4</v>
      </c>
      <c r="H471" s="37" t="n">
        <f aca="false">(F471*G471)+F471</f>
        <v>0</v>
      </c>
      <c r="L471" s="50" t="n">
        <f aca="false">IF(M471=TRUE(),1,0)</f>
        <v>0</v>
      </c>
      <c r="M471" s="51" t="n">
        <f aca="false">COUNTIF(A:A,A471)&gt;1</f>
        <v>0</v>
      </c>
    </row>
    <row r="472" customFormat="false" ht="15" hidden="false" customHeight="false" outlineLevel="0" collapsed="false">
      <c r="D472" s="44"/>
      <c r="E472" s="22" t="str">
        <f aca="false">IF(M472=FALSE(),"OK","DUPLIC")</f>
        <v>OK</v>
      </c>
      <c r="G472" s="39" t="n">
        <v>0.4</v>
      </c>
      <c r="H472" s="37" t="n">
        <f aca="false">(F472*G472)+F472</f>
        <v>0</v>
      </c>
      <c r="L472" s="50" t="n">
        <f aca="false">IF(M472=TRUE(),1,0)</f>
        <v>0</v>
      </c>
      <c r="M472" s="51" t="n">
        <f aca="false">COUNTIF(A:A,A472)&gt;1</f>
        <v>0</v>
      </c>
    </row>
    <row r="473" customFormat="false" ht="15" hidden="false" customHeight="false" outlineLevel="0" collapsed="false">
      <c r="D473" s="44"/>
      <c r="E473" s="22" t="str">
        <f aca="false">IF(M473=FALSE(),"OK","DUPLIC")</f>
        <v>OK</v>
      </c>
      <c r="G473" s="39" t="n">
        <v>0.4</v>
      </c>
      <c r="H473" s="37" t="n">
        <f aca="false">(F473*G473)+F473</f>
        <v>0</v>
      </c>
      <c r="L473" s="50" t="n">
        <f aca="false">IF(M473=TRUE(),1,0)</f>
        <v>0</v>
      </c>
      <c r="M473" s="51" t="n">
        <f aca="false">COUNTIF(A:A,A473)&gt;1</f>
        <v>0</v>
      </c>
    </row>
    <row r="474" customFormat="false" ht="15" hidden="false" customHeight="false" outlineLevel="0" collapsed="false">
      <c r="D474" s="44"/>
      <c r="E474" s="22" t="str">
        <f aca="false">IF(M474=FALSE(),"OK","DUPLIC")</f>
        <v>OK</v>
      </c>
      <c r="G474" s="39" t="n">
        <v>0.4</v>
      </c>
      <c r="H474" s="37" t="n">
        <f aca="false">(F474*G474)+F474</f>
        <v>0</v>
      </c>
      <c r="L474" s="50" t="n">
        <f aca="false">IF(M474=TRUE(),1,0)</f>
        <v>0</v>
      </c>
      <c r="M474" s="51" t="n">
        <f aca="false">COUNTIF(A:A,A474)&gt;1</f>
        <v>0</v>
      </c>
    </row>
    <row r="475" customFormat="false" ht="15" hidden="false" customHeight="false" outlineLevel="0" collapsed="false">
      <c r="D475" s="44"/>
      <c r="E475" s="22" t="str">
        <f aca="false">IF(M475=FALSE(),"OK","DUPLIC")</f>
        <v>OK</v>
      </c>
      <c r="G475" s="39" t="n">
        <v>0.4</v>
      </c>
      <c r="H475" s="37" t="n">
        <f aca="false">(F475*G475)+F475</f>
        <v>0</v>
      </c>
      <c r="L475" s="50" t="n">
        <f aca="false">IF(M475=TRUE(),1,0)</f>
        <v>0</v>
      </c>
      <c r="M475" s="51" t="n">
        <f aca="false">COUNTIF(A:A,A475)&gt;1</f>
        <v>0</v>
      </c>
    </row>
    <row r="476" customFormat="false" ht="15" hidden="false" customHeight="false" outlineLevel="0" collapsed="false">
      <c r="D476" s="44"/>
      <c r="E476" s="22" t="str">
        <f aca="false">IF(M476=FALSE(),"OK","DUPLIC")</f>
        <v>OK</v>
      </c>
      <c r="G476" s="39" t="n">
        <v>0.4</v>
      </c>
      <c r="H476" s="37" t="n">
        <f aca="false">(F476*G476)+F476</f>
        <v>0</v>
      </c>
      <c r="L476" s="50" t="n">
        <f aca="false">IF(M476=TRUE(),1,0)</f>
        <v>0</v>
      </c>
      <c r="M476" s="51" t="n">
        <f aca="false">COUNTIF(A:A,A476)&gt;1</f>
        <v>0</v>
      </c>
    </row>
    <row r="477" customFormat="false" ht="15" hidden="false" customHeight="false" outlineLevel="0" collapsed="false">
      <c r="D477" s="44"/>
      <c r="E477" s="22" t="str">
        <f aca="false">IF(M477=FALSE(),"OK","DUPLIC")</f>
        <v>OK</v>
      </c>
      <c r="G477" s="39" t="n">
        <v>0.4</v>
      </c>
      <c r="H477" s="37" t="n">
        <f aca="false">(F477*G477)+F477</f>
        <v>0</v>
      </c>
      <c r="L477" s="50" t="n">
        <f aca="false">IF(M477=TRUE(),1,0)</f>
        <v>0</v>
      </c>
      <c r="M477" s="51" t="n">
        <f aca="false">COUNTIF(A:A,A477)&gt;1</f>
        <v>0</v>
      </c>
    </row>
    <row r="478" customFormat="false" ht="15" hidden="false" customHeight="false" outlineLevel="0" collapsed="false">
      <c r="D478" s="44"/>
      <c r="E478" s="22" t="str">
        <f aca="false">IF(M478=FALSE(),"OK","DUPLIC")</f>
        <v>OK</v>
      </c>
      <c r="G478" s="39" t="n">
        <v>0.4</v>
      </c>
      <c r="H478" s="37" t="n">
        <f aca="false">(F478*G478)+F478</f>
        <v>0</v>
      </c>
      <c r="L478" s="50" t="n">
        <f aca="false">IF(M478=TRUE(),1,0)</f>
        <v>0</v>
      </c>
      <c r="M478" s="51" t="n">
        <f aca="false">COUNTIF(A:A,A478)&gt;1</f>
        <v>0</v>
      </c>
    </row>
    <row r="479" customFormat="false" ht="15" hidden="false" customHeight="false" outlineLevel="0" collapsed="false">
      <c r="D479" s="44"/>
      <c r="E479" s="22" t="str">
        <f aca="false">IF(M479=FALSE(),"OK","DUPLIC")</f>
        <v>OK</v>
      </c>
      <c r="G479" s="39" t="n">
        <v>0.4</v>
      </c>
      <c r="H479" s="37" t="n">
        <f aca="false">(F479*G479)+F479</f>
        <v>0</v>
      </c>
      <c r="L479" s="50" t="n">
        <f aca="false">IF(M479=TRUE(),1,0)</f>
        <v>0</v>
      </c>
      <c r="M479" s="51" t="n">
        <f aca="false">COUNTIF(A:A,A479)&gt;1</f>
        <v>0</v>
      </c>
    </row>
    <row r="480" customFormat="false" ht="15" hidden="false" customHeight="false" outlineLevel="0" collapsed="false">
      <c r="D480" s="44"/>
      <c r="E480" s="22" t="str">
        <f aca="false">IF(M480=FALSE(),"OK","DUPLIC")</f>
        <v>OK</v>
      </c>
      <c r="G480" s="39" t="n">
        <v>0.4</v>
      </c>
      <c r="H480" s="37" t="n">
        <f aca="false">(F480*G480)+F480</f>
        <v>0</v>
      </c>
      <c r="L480" s="50" t="n">
        <f aca="false">IF(M480=TRUE(),1,0)</f>
        <v>0</v>
      </c>
      <c r="M480" s="51" t="n">
        <f aca="false">COUNTIF(A:A,A480)&gt;1</f>
        <v>0</v>
      </c>
    </row>
    <row r="481" customFormat="false" ht="15" hidden="false" customHeight="false" outlineLevel="0" collapsed="false">
      <c r="D481" s="44"/>
      <c r="E481" s="22" t="str">
        <f aca="false">IF(M481=FALSE(),"OK","DUPLIC")</f>
        <v>OK</v>
      </c>
      <c r="G481" s="39" t="n">
        <v>0.4</v>
      </c>
      <c r="H481" s="37" t="n">
        <f aca="false">(F481*G481)+F481</f>
        <v>0</v>
      </c>
      <c r="L481" s="50" t="n">
        <f aca="false">IF(M481=TRUE(),1,0)</f>
        <v>0</v>
      </c>
      <c r="M481" s="51" t="n">
        <f aca="false">COUNTIF(A:A,A481)&gt;1</f>
        <v>0</v>
      </c>
    </row>
    <row r="482" customFormat="false" ht="15" hidden="false" customHeight="false" outlineLevel="0" collapsed="false">
      <c r="D482" s="44"/>
      <c r="E482" s="22" t="str">
        <f aca="false">IF(M482=FALSE(),"OK","DUPLIC")</f>
        <v>OK</v>
      </c>
      <c r="G482" s="39" t="n">
        <v>0.4</v>
      </c>
      <c r="H482" s="37" t="n">
        <f aca="false">(F482*G482)+F482</f>
        <v>0</v>
      </c>
      <c r="L482" s="50" t="n">
        <f aca="false">IF(M482=TRUE(),1,0)</f>
        <v>0</v>
      </c>
      <c r="M482" s="51" t="n">
        <f aca="false">COUNTIF(A:A,A482)&gt;1</f>
        <v>0</v>
      </c>
    </row>
    <row r="483" customFormat="false" ht="15" hidden="false" customHeight="false" outlineLevel="0" collapsed="false">
      <c r="D483" s="44"/>
      <c r="E483" s="22" t="str">
        <f aca="false">IF(M483=FALSE(),"OK","DUPLIC")</f>
        <v>OK</v>
      </c>
      <c r="G483" s="39" t="n">
        <v>0.4</v>
      </c>
      <c r="H483" s="37" t="n">
        <f aca="false">(F483*G483)+F483</f>
        <v>0</v>
      </c>
      <c r="L483" s="50" t="n">
        <f aca="false">IF(M483=TRUE(),1,0)</f>
        <v>0</v>
      </c>
      <c r="M483" s="51" t="n">
        <f aca="false">COUNTIF(A:A,A483)&gt;1</f>
        <v>0</v>
      </c>
    </row>
    <row r="484" customFormat="false" ht="15" hidden="false" customHeight="false" outlineLevel="0" collapsed="false">
      <c r="D484" s="44"/>
      <c r="E484" s="22" t="str">
        <f aca="false">IF(M484=FALSE(),"OK","DUPLIC")</f>
        <v>OK</v>
      </c>
      <c r="G484" s="39" t="n">
        <v>0.4</v>
      </c>
      <c r="H484" s="37" t="n">
        <f aca="false">(F484*G484)+F484</f>
        <v>0</v>
      </c>
      <c r="L484" s="50" t="n">
        <f aca="false">IF(M484=TRUE(),1,0)</f>
        <v>0</v>
      </c>
      <c r="M484" s="51" t="n">
        <f aca="false">COUNTIF(A:A,A484)&gt;1</f>
        <v>0</v>
      </c>
    </row>
    <row r="485" customFormat="false" ht="15" hidden="false" customHeight="false" outlineLevel="0" collapsed="false">
      <c r="D485" s="44"/>
      <c r="E485" s="22" t="str">
        <f aca="false">IF(M485=FALSE(),"OK","DUPLIC")</f>
        <v>OK</v>
      </c>
      <c r="G485" s="39" t="n">
        <v>0.4</v>
      </c>
      <c r="H485" s="37" t="n">
        <f aca="false">(F485*G485)+F485</f>
        <v>0</v>
      </c>
      <c r="L485" s="50" t="n">
        <f aca="false">IF(M485=TRUE(),1,0)</f>
        <v>0</v>
      </c>
      <c r="M485" s="51" t="n">
        <f aca="false">COUNTIF(A:A,A485)&gt;1</f>
        <v>0</v>
      </c>
    </row>
    <row r="486" customFormat="false" ht="15" hidden="false" customHeight="false" outlineLevel="0" collapsed="false">
      <c r="D486" s="44"/>
      <c r="E486" s="22" t="str">
        <f aca="false">IF(M486=FALSE(),"OK","DUPLIC")</f>
        <v>OK</v>
      </c>
      <c r="G486" s="39" t="n">
        <v>0.4</v>
      </c>
      <c r="H486" s="37" t="n">
        <f aca="false">(F486*G486)+F486</f>
        <v>0</v>
      </c>
      <c r="L486" s="50" t="n">
        <f aca="false">IF(M486=TRUE(),1,0)</f>
        <v>0</v>
      </c>
      <c r="M486" s="51" t="n">
        <f aca="false">COUNTIF(A:A,A486)&gt;1</f>
        <v>0</v>
      </c>
    </row>
    <row r="487" customFormat="false" ht="15" hidden="false" customHeight="false" outlineLevel="0" collapsed="false">
      <c r="D487" s="44"/>
      <c r="E487" s="22" t="str">
        <f aca="false">IF(M487=FALSE(),"OK","DUPLIC")</f>
        <v>OK</v>
      </c>
      <c r="G487" s="39" t="n">
        <v>0.4</v>
      </c>
      <c r="H487" s="37" t="n">
        <f aca="false">(F487*G487)+F487</f>
        <v>0</v>
      </c>
      <c r="L487" s="50" t="n">
        <f aca="false">IF(M487=TRUE(),1,0)</f>
        <v>0</v>
      </c>
      <c r="M487" s="51" t="n">
        <f aca="false">COUNTIF(A:A,A487)&gt;1</f>
        <v>0</v>
      </c>
    </row>
    <row r="488" customFormat="false" ht="15" hidden="false" customHeight="false" outlineLevel="0" collapsed="false">
      <c r="D488" s="44"/>
      <c r="E488" s="22" t="str">
        <f aca="false">IF(M488=FALSE(),"OK","DUPLIC")</f>
        <v>OK</v>
      </c>
      <c r="G488" s="39" t="n">
        <v>0.4</v>
      </c>
      <c r="H488" s="37" t="n">
        <f aca="false">(F488*G488)+F488</f>
        <v>0</v>
      </c>
      <c r="L488" s="50" t="n">
        <f aca="false">IF(M488=TRUE(),1,0)</f>
        <v>0</v>
      </c>
      <c r="M488" s="51" t="n">
        <f aca="false">COUNTIF(A:A,A488)&gt;1</f>
        <v>0</v>
      </c>
    </row>
    <row r="489" customFormat="false" ht="15" hidden="false" customHeight="false" outlineLevel="0" collapsed="false">
      <c r="D489" s="44"/>
      <c r="E489" s="22" t="str">
        <f aca="false">IF(M489=FALSE(),"OK","DUPLIC")</f>
        <v>OK</v>
      </c>
      <c r="G489" s="39" t="n">
        <v>0.4</v>
      </c>
      <c r="H489" s="37" t="n">
        <f aca="false">(F489*G489)+F489</f>
        <v>0</v>
      </c>
      <c r="L489" s="50" t="n">
        <f aca="false">IF(M489=TRUE(),1,0)</f>
        <v>0</v>
      </c>
      <c r="M489" s="51" t="n">
        <f aca="false">COUNTIF(A:A,A489)&gt;1</f>
        <v>0</v>
      </c>
    </row>
    <row r="490" customFormat="false" ht="15" hidden="false" customHeight="false" outlineLevel="0" collapsed="false">
      <c r="D490" s="44"/>
      <c r="E490" s="22" t="str">
        <f aca="false">IF(M490=FALSE(),"OK","DUPLIC")</f>
        <v>OK</v>
      </c>
      <c r="G490" s="39" t="n">
        <v>0.4</v>
      </c>
      <c r="H490" s="37" t="n">
        <f aca="false">(F490*G490)+F490</f>
        <v>0</v>
      </c>
      <c r="L490" s="50" t="n">
        <f aca="false">IF(M490=TRUE(),1,0)</f>
        <v>0</v>
      </c>
      <c r="M490" s="51" t="n">
        <f aca="false">COUNTIF(A:A,A490)&gt;1</f>
        <v>0</v>
      </c>
    </row>
    <row r="491" customFormat="false" ht="15" hidden="false" customHeight="false" outlineLevel="0" collapsed="false">
      <c r="D491" s="44"/>
      <c r="E491" s="22" t="str">
        <f aca="false">IF(M491=FALSE(),"OK","DUPLIC")</f>
        <v>OK</v>
      </c>
      <c r="G491" s="39" t="n">
        <v>0.4</v>
      </c>
      <c r="H491" s="37" t="n">
        <f aca="false">(F491*G491)+F491</f>
        <v>0</v>
      </c>
      <c r="L491" s="50" t="n">
        <f aca="false">IF(M491=TRUE(),1,0)</f>
        <v>0</v>
      </c>
      <c r="M491" s="51" t="n">
        <f aca="false">COUNTIF(A:A,A491)&gt;1</f>
        <v>0</v>
      </c>
    </row>
    <row r="492" customFormat="false" ht="15" hidden="false" customHeight="false" outlineLevel="0" collapsed="false">
      <c r="D492" s="44"/>
      <c r="E492" s="22" t="str">
        <f aca="false">IF(M492=FALSE(),"OK","DUPLIC")</f>
        <v>OK</v>
      </c>
      <c r="G492" s="39" t="n">
        <v>0.4</v>
      </c>
      <c r="H492" s="37" t="n">
        <f aca="false">(F492*G492)+F492</f>
        <v>0</v>
      </c>
      <c r="L492" s="50" t="n">
        <f aca="false">IF(M492=TRUE(),1,0)</f>
        <v>0</v>
      </c>
      <c r="M492" s="51" t="n">
        <f aca="false">COUNTIF(A:A,A492)&gt;1</f>
        <v>0</v>
      </c>
    </row>
    <row r="493" customFormat="false" ht="15" hidden="false" customHeight="false" outlineLevel="0" collapsed="false">
      <c r="D493" s="44"/>
      <c r="E493" s="22" t="str">
        <f aca="false">IF(M493=FALSE(),"OK","DUPLIC")</f>
        <v>OK</v>
      </c>
      <c r="G493" s="39" t="n">
        <v>0.4</v>
      </c>
      <c r="H493" s="37" t="n">
        <f aca="false">(F493*G493)+F493</f>
        <v>0</v>
      </c>
      <c r="L493" s="50" t="n">
        <f aca="false">IF(M493=TRUE(),1,0)</f>
        <v>0</v>
      </c>
      <c r="M493" s="51" t="n">
        <f aca="false">COUNTIF(A:A,A493)&gt;1</f>
        <v>0</v>
      </c>
    </row>
    <row r="494" customFormat="false" ht="15" hidden="false" customHeight="false" outlineLevel="0" collapsed="false">
      <c r="D494" s="44"/>
      <c r="E494" s="22" t="str">
        <f aca="false">IF(M494=FALSE(),"OK","DUPLIC")</f>
        <v>OK</v>
      </c>
      <c r="G494" s="39" t="n">
        <v>0.4</v>
      </c>
      <c r="H494" s="37" t="n">
        <f aca="false">(F494*G494)+F494</f>
        <v>0</v>
      </c>
      <c r="L494" s="50" t="n">
        <f aca="false">IF(M494=TRUE(),1,0)</f>
        <v>0</v>
      </c>
      <c r="M494" s="51" t="n">
        <f aca="false">COUNTIF(A:A,A494)&gt;1</f>
        <v>0</v>
      </c>
    </row>
    <row r="495" customFormat="false" ht="15" hidden="false" customHeight="false" outlineLevel="0" collapsed="false">
      <c r="D495" s="44"/>
      <c r="E495" s="22" t="str">
        <f aca="false">IF(M495=FALSE(),"OK","DUPLIC")</f>
        <v>OK</v>
      </c>
      <c r="G495" s="39" t="n">
        <v>0.4</v>
      </c>
      <c r="H495" s="37" t="n">
        <f aca="false">(F495*G495)+F495</f>
        <v>0</v>
      </c>
      <c r="L495" s="50" t="n">
        <f aca="false">IF(M495=TRUE(),1,0)</f>
        <v>0</v>
      </c>
      <c r="M495" s="51" t="n">
        <f aca="false">COUNTIF(A:A,A495)&gt;1</f>
        <v>0</v>
      </c>
    </row>
    <row r="496" customFormat="false" ht="15" hidden="false" customHeight="false" outlineLevel="0" collapsed="false">
      <c r="D496" s="44"/>
      <c r="E496" s="22" t="str">
        <f aca="false">IF(M496=FALSE(),"OK","DUPLIC")</f>
        <v>OK</v>
      </c>
      <c r="G496" s="39" t="n">
        <v>0.4</v>
      </c>
      <c r="H496" s="37" t="n">
        <f aca="false">(F496*G496)+F496</f>
        <v>0</v>
      </c>
      <c r="L496" s="50" t="n">
        <f aca="false">IF(M496=TRUE(),1,0)</f>
        <v>0</v>
      </c>
      <c r="M496" s="51" t="n">
        <f aca="false">COUNTIF(A:A,A496)&gt;1</f>
        <v>0</v>
      </c>
    </row>
    <row r="497" customFormat="false" ht="15" hidden="false" customHeight="false" outlineLevel="0" collapsed="false">
      <c r="D497" s="44"/>
      <c r="E497" s="22" t="str">
        <f aca="false">IF(M497=FALSE(),"OK","DUPLIC")</f>
        <v>OK</v>
      </c>
      <c r="G497" s="39" t="n">
        <v>0.4</v>
      </c>
      <c r="H497" s="37" t="n">
        <f aca="false">(F497*G497)+F497</f>
        <v>0</v>
      </c>
      <c r="L497" s="50" t="n">
        <f aca="false">IF(M497=TRUE(),1,0)</f>
        <v>0</v>
      </c>
      <c r="M497" s="51" t="n">
        <f aca="false">COUNTIF(A:A,A497)&gt;1</f>
        <v>0</v>
      </c>
    </row>
    <row r="498" customFormat="false" ht="15" hidden="false" customHeight="false" outlineLevel="0" collapsed="false">
      <c r="D498" s="44"/>
      <c r="E498" s="22" t="str">
        <f aca="false">IF(M498=FALSE(),"OK","DUPLIC")</f>
        <v>OK</v>
      </c>
      <c r="G498" s="39" t="n">
        <v>0.4</v>
      </c>
      <c r="H498" s="37" t="n">
        <f aca="false">(F498*G498)+F498</f>
        <v>0</v>
      </c>
      <c r="L498" s="50" t="n">
        <f aca="false">IF(M498=TRUE(),1,0)</f>
        <v>0</v>
      </c>
      <c r="M498" s="51" t="n">
        <f aca="false">COUNTIF(A:A,A498)&gt;1</f>
        <v>0</v>
      </c>
    </row>
    <row r="499" customFormat="false" ht="15" hidden="false" customHeight="false" outlineLevel="0" collapsed="false">
      <c r="D499" s="44"/>
      <c r="E499" s="22" t="str">
        <f aca="false">IF(M499=FALSE(),"OK","DUPLIC")</f>
        <v>OK</v>
      </c>
      <c r="G499" s="39" t="n">
        <v>0.4</v>
      </c>
      <c r="H499" s="37" t="n">
        <f aca="false">(F499*G499)+F499</f>
        <v>0</v>
      </c>
      <c r="L499" s="50" t="n">
        <f aca="false">IF(M499=TRUE(),1,0)</f>
        <v>0</v>
      </c>
      <c r="M499" s="51" t="n">
        <f aca="false">COUNTIF(A:A,A499)&gt;1</f>
        <v>0</v>
      </c>
    </row>
    <row r="500" customFormat="false" ht="15" hidden="false" customHeight="false" outlineLevel="0" collapsed="false">
      <c r="D500" s="44"/>
      <c r="E500" s="22" t="str">
        <f aca="false">IF(M500=FALSE(),"OK","DUPLIC")</f>
        <v>OK</v>
      </c>
      <c r="G500" s="39" t="n">
        <v>0.4</v>
      </c>
      <c r="H500" s="37" t="n">
        <f aca="false">(F500*G500)+F500</f>
        <v>0</v>
      </c>
      <c r="L500" s="50" t="n">
        <f aca="false">IF(M500=TRUE(),1,0)</f>
        <v>0</v>
      </c>
      <c r="M500" s="51" t="n">
        <f aca="false">COUNTIF(A:A,A500)&gt;1</f>
        <v>0</v>
      </c>
    </row>
    <row r="501" customFormat="false" ht="15" hidden="false" customHeight="false" outlineLevel="0" collapsed="false">
      <c r="D501" s="44"/>
      <c r="E501" s="22" t="str">
        <f aca="false">IF(M501=FALSE(),"OK","DUPLIC")</f>
        <v>OK</v>
      </c>
      <c r="G501" s="39" t="n">
        <v>0.4</v>
      </c>
      <c r="H501" s="37" t="n">
        <f aca="false">(F501*G501)+F501</f>
        <v>0</v>
      </c>
      <c r="L501" s="50" t="n">
        <f aca="false">IF(M501=TRUE(),1,0)</f>
        <v>0</v>
      </c>
      <c r="M501" s="51" t="n">
        <f aca="false">COUNTIF(A:A,A501)&gt;1</f>
        <v>0</v>
      </c>
    </row>
    <row r="502" customFormat="false" ht="15" hidden="false" customHeight="false" outlineLevel="0" collapsed="false">
      <c r="D502" s="44"/>
      <c r="E502" s="22" t="str">
        <f aca="false">IF(M502=FALSE(),"OK","DUPLIC")</f>
        <v>OK</v>
      </c>
      <c r="G502" s="39" t="n">
        <v>0.4</v>
      </c>
      <c r="H502" s="37" t="n">
        <f aca="false">(F502*G502)+F502</f>
        <v>0</v>
      </c>
      <c r="L502" s="50" t="n">
        <f aca="false">IF(M502=TRUE(),1,0)</f>
        <v>0</v>
      </c>
      <c r="M502" s="51" t="n">
        <f aca="false">COUNTIF(A:A,A502)&gt;1</f>
        <v>0</v>
      </c>
    </row>
    <row r="503" customFormat="false" ht="15" hidden="false" customHeight="false" outlineLevel="0" collapsed="false">
      <c r="D503" s="44"/>
      <c r="E503" s="22" t="str">
        <f aca="false">IF(M503=FALSE(),"OK","DUPLIC")</f>
        <v>OK</v>
      </c>
      <c r="G503" s="39" t="n">
        <v>0.4</v>
      </c>
      <c r="H503" s="37" t="n">
        <f aca="false">(F503*G503)+F503</f>
        <v>0</v>
      </c>
      <c r="L503" s="50" t="n">
        <f aca="false">IF(M503=TRUE(),1,0)</f>
        <v>0</v>
      </c>
      <c r="M503" s="51" t="n">
        <f aca="false">COUNTIF(A:A,A503)&gt;1</f>
        <v>0</v>
      </c>
    </row>
    <row r="504" customFormat="false" ht="15" hidden="false" customHeight="false" outlineLevel="0" collapsed="false">
      <c r="D504" s="44"/>
      <c r="E504" s="22" t="str">
        <f aca="false">IF(M504=FALSE(),"OK","DUPLIC")</f>
        <v>OK</v>
      </c>
      <c r="G504" s="39" t="n">
        <v>0.4</v>
      </c>
      <c r="H504" s="37" t="n">
        <f aca="false">(F504*G504)+F504</f>
        <v>0</v>
      </c>
      <c r="L504" s="50" t="n">
        <f aca="false">IF(M504=TRUE(),1,0)</f>
        <v>0</v>
      </c>
      <c r="M504" s="51" t="n">
        <f aca="false">COUNTIF(A:A,A504)&gt;1</f>
        <v>0</v>
      </c>
    </row>
    <row r="505" customFormat="false" ht="15" hidden="false" customHeight="false" outlineLevel="0" collapsed="false">
      <c r="D505" s="44"/>
      <c r="E505" s="22" t="str">
        <f aca="false">IF(M505=FALSE(),"OK","DUPLIC")</f>
        <v>OK</v>
      </c>
      <c r="G505" s="39" t="n">
        <v>0.4</v>
      </c>
      <c r="H505" s="37" t="n">
        <f aca="false">(F505*G505)+F505</f>
        <v>0</v>
      </c>
      <c r="L505" s="50" t="n">
        <f aca="false">IF(M505=TRUE(),1,0)</f>
        <v>0</v>
      </c>
      <c r="M505" s="51" t="n">
        <f aca="false">COUNTIF(A:A,A505)&gt;1</f>
        <v>0</v>
      </c>
    </row>
    <row r="506" customFormat="false" ht="15" hidden="false" customHeight="false" outlineLevel="0" collapsed="false">
      <c r="D506" s="44"/>
      <c r="E506" s="22" t="str">
        <f aca="false">IF(M506=FALSE(),"OK","DUPLIC")</f>
        <v>OK</v>
      </c>
      <c r="G506" s="39" t="n">
        <v>0.4</v>
      </c>
      <c r="H506" s="37" t="n">
        <f aca="false">(F506*G506)+F506</f>
        <v>0</v>
      </c>
      <c r="L506" s="50" t="n">
        <f aca="false">IF(M506=TRUE(),1,0)</f>
        <v>0</v>
      </c>
      <c r="M506" s="51" t="n">
        <f aca="false">COUNTIF(A:A,A506)&gt;1</f>
        <v>0</v>
      </c>
    </row>
    <row r="507" customFormat="false" ht="15" hidden="false" customHeight="false" outlineLevel="0" collapsed="false">
      <c r="D507" s="44"/>
      <c r="E507" s="22" t="str">
        <f aca="false">IF(M507=FALSE(),"OK","DUPLIC")</f>
        <v>OK</v>
      </c>
      <c r="G507" s="39" t="n">
        <v>0.4</v>
      </c>
      <c r="H507" s="37" t="n">
        <f aca="false">(F507*G507)+F507</f>
        <v>0</v>
      </c>
      <c r="L507" s="50" t="n">
        <f aca="false">IF(M507=TRUE(),1,0)</f>
        <v>0</v>
      </c>
      <c r="M507" s="51" t="n">
        <f aca="false">COUNTIF(A:A,A507)&gt;1</f>
        <v>0</v>
      </c>
    </row>
    <row r="508" customFormat="false" ht="15" hidden="false" customHeight="false" outlineLevel="0" collapsed="false">
      <c r="D508" s="44"/>
      <c r="E508" s="22" t="str">
        <f aca="false">IF(M508=FALSE(),"OK","DUPLIC")</f>
        <v>OK</v>
      </c>
      <c r="G508" s="39" t="n">
        <v>0.4</v>
      </c>
      <c r="H508" s="37" t="n">
        <f aca="false">(F508*G508)+F508</f>
        <v>0</v>
      </c>
      <c r="L508" s="50" t="n">
        <f aca="false">IF(M508=TRUE(),1,0)</f>
        <v>0</v>
      </c>
      <c r="M508" s="51" t="n">
        <f aca="false">COUNTIF(A:A,A508)&gt;1</f>
        <v>0</v>
      </c>
    </row>
    <row r="509" customFormat="false" ht="15" hidden="false" customHeight="false" outlineLevel="0" collapsed="false">
      <c r="D509" s="44"/>
      <c r="E509" s="22" t="str">
        <f aca="false">IF(M509=FALSE(),"OK","DUPLIC")</f>
        <v>OK</v>
      </c>
      <c r="G509" s="39" t="n">
        <v>0.4</v>
      </c>
      <c r="H509" s="37" t="n">
        <f aca="false">(F509*G509)+F509</f>
        <v>0</v>
      </c>
      <c r="L509" s="50" t="n">
        <f aca="false">IF(M509=TRUE(),1,0)</f>
        <v>0</v>
      </c>
      <c r="M509" s="51" t="n">
        <f aca="false">COUNTIF(A:A,A509)&gt;1</f>
        <v>0</v>
      </c>
    </row>
    <row r="510" customFormat="false" ht="15" hidden="false" customHeight="false" outlineLevel="0" collapsed="false">
      <c r="D510" s="44"/>
      <c r="E510" s="22" t="str">
        <f aca="false">IF(M510=FALSE(),"OK","DUPLIC")</f>
        <v>OK</v>
      </c>
      <c r="G510" s="39" t="n">
        <v>0.4</v>
      </c>
      <c r="H510" s="37" t="n">
        <f aca="false">(F510*G510)+F510</f>
        <v>0</v>
      </c>
      <c r="L510" s="50" t="n">
        <f aca="false">IF(M510=TRUE(),1,0)</f>
        <v>0</v>
      </c>
      <c r="M510" s="51" t="n">
        <f aca="false">COUNTIF(A:A,A510)&gt;1</f>
        <v>0</v>
      </c>
    </row>
    <row r="511" customFormat="false" ht="15" hidden="false" customHeight="false" outlineLevel="0" collapsed="false">
      <c r="D511" s="44"/>
      <c r="E511" s="22" t="str">
        <f aca="false">IF(M511=FALSE(),"OK","DUPLIC")</f>
        <v>OK</v>
      </c>
      <c r="G511" s="39" t="n">
        <v>0.4</v>
      </c>
      <c r="H511" s="37" t="n">
        <f aca="false">(F511*G511)+F511</f>
        <v>0</v>
      </c>
      <c r="L511" s="50" t="n">
        <f aca="false">IF(M511=TRUE(),1,0)</f>
        <v>0</v>
      </c>
      <c r="M511" s="51" t="n">
        <f aca="false">COUNTIF(A:A,A511)&gt;1</f>
        <v>0</v>
      </c>
    </row>
    <row r="512" customFormat="false" ht="15" hidden="false" customHeight="false" outlineLevel="0" collapsed="false">
      <c r="D512" s="44"/>
      <c r="E512" s="22" t="str">
        <f aca="false">IF(M512=FALSE(),"OK","DUPLIC")</f>
        <v>OK</v>
      </c>
      <c r="G512" s="39" t="n">
        <v>0.4</v>
      </c>
      <c r="H512" s="37" t="n">
        <f aca="false">(F512*G512)+F512</f>
        <v>0</v>
      </c>
      <c r="L512" s="50" t="n">
        <f aca="false">IF(M512=TRUE(),1,0)</f>
        <v>0</v>
      </c>
      <c r="M512" s="51" t="n">
        <f aca="false">COUNTIF(A:A,A512)&gt;1</f>
        <v>0</v>
      </c>
    </row>
    <row r="513" customFormat="false" ht="15" hidden="false" customHeight="false" outlineLevel="0" collapsed="false">
      <c r="D513" s="44"/>
      <c r="E513" s="22" t="str">
        <f aca="false">IF(M513=FALSE(),"OK","DUPLIC")</f>
        <v>OK</v>
      </c>
      <c r="G513" s="39" t="n">
        <v>0.4</v>
      </c>
      <c r="H513" s="37" t="n">
        <f aca="false">(F513*G513)+F513</f>
        <v>0</v>
      </c>
      <c r="L513" s="50" t="n">
        <f aca="false">IF(M513=TRUE(),1,0)</f>
        <v>0</v>
      </c>
      <c r="M513" s="51" t="n">
        <f aca="false">COUNTIF(A:A,A513)&gt;1</f>
        <v>0</v>
      </c>
    </row>
    <row r="514" customFormat="false" ht="15" hidden="false" customHeight="false" outlineLevel="0" collapsed="false">
      <c r="D514" s="44"/>
      <c r="E514" s="22" t="str">
        <f aca="false">IF(M514=FALSE(),"OK","DUPLIC")</f>
        <v>OK</v>
      </c>
      <c r="G514" s="39" t="n">
        <v>0.4</v>
      </c>
      <c r="H514" s="37" t="n">
        <f aca="false">(F514*G514)+F514</f>
        <v>0</v>
      </c>
      <c r="L514" s="50" t="n">
        <f aca="false">IF(M514=TRUE(),1,0)</f>
        <v>0</v>
      </c>
      <c r="M514" s="51" t="n">
        <f aca="false">COUNTIF(A:A,A514)&gt;1</f>
        <v>0</v>
      </c>
    </row>
    <row r="515" customFormat="false" ht="15" hidden="false" customHeight="false" outlineLevel="0" collapsed="false">
      <c r="D515" s="44"/>
      <c r="E515" s="22" t="str">
        <f aca="false">IF(M515=FALSE(),"OK","DUPLIC")</f>
        <v>OK</v>
      </c>
      <c r="G515" s="39" t="n">
        <v>0.4</v>
      </c>
      <c r="H515" s="37" t="n">
        <f aca="false">(F515*G515)+F515</f>
        <v>0</v>
      </c>
      <c r="L515" s="50" t="n">
        <f aca="false">IF(M515=TRUE(),1,0)</f>
        <v>0</v>
      </c>
      <c r="M515" s="51" t="n">
        <f aca="false">COUNTIF(A:A,A515)&gt;1</f>
        <v>0</v>
      </c>
    </row>
    <row r="516" customFormat="false" ht="15" hidden="false" customHeight="false" outlineLevel="0" collapsed="false">
      <c r="D516" s="44"/>
      <c r="E516" s="22" t="str">
        <f aca="false">IF(M516=FALSE(),"OK","DUPLIC")</f>
        <v>OK</v>
      </c>
      <c r="G516" s="39" t="n">
        <v>0.4</v>
      </c>
      <c r="H516" s="37" t="n">
        <f aca="false">(F516*G516)+F516</f>
        <v>0</v>
      </c>
      <c r="L516" s="50" t="n">
        <f aca="false">IF(M516=TRUE(),1,0)</f>
        <v>0</v>
      </c>
      <c r="M516" s="51" t="n">
        <f aca="false">COUNTIF(A:A,A516)&gt;1</f>
        <v>0</v>
      </c>
    </row>
    <row r="517" customFormat="false" ht="15" hidden="false" customHeight="false" outlineLevel="0" collapsed="false">
      <c r="D517" s="44"/>
      <c r="E517" s="22" t="str">
        <f aca="false">IF(M517=FALSE(),"OK","DUPLIC")</f>
        <v>OK</v>
      </c>
      <c r="G517" s="39" t="n">
        <v>0.4</v>
      </c>
      <c r="H517" s="37" t="n">
        <f aca="false">(F517*G517)+F517</f>
        <v>0</v>
      </c>
      <c r="L517" s="50" t="n">
        <f aca="false">IF(M517=TRUE(),1,0)</f>
        <v>0</v>
      </c>
      <c r="M517" s="51" t="n">
        <f aca="false">COUNTIF(A:A,A517)&gt;1</f>
        <v>0</v>
      </c>
    </row>
    <row r="518" customFormat="false" ht="15" hidden="false" customHeight="false" outlineLevel="0" collapsed="false">
      <c r="D518" s="44"/>
      <c r="E518" s="22" t="str">
        <f aca="false">IF(M518=FALSE(),"OK","DUPLIC")</f>
        <v>OK</v>
      </c>
      <c r="G518" s="39" t="n">
        <v>0.4</v>
      </c>
      <c r="H518" s="37" t="n">
        <f aca="false">(F518*G518)+F518</f>
        <v>0</v>
      </c>
      <c r="L518" s="50" t="n">
        <f aca="false">IF(M518=TRUE(),1,0)</f>
        <v>0</v>
      </c>
      <c r="M518" s="51" t="n">
        <f aca="false">COUNTIF(A:A,A518)&gt;1</f>
        <v>0</v>
      </c>
    </row>
    <row r="519" customFormat="false" ht="15" hidden="false" customHeight="false" outlineLevel="0" collapsed="false">
      <c r="D519" s="44"/>
      <c r="E519" s="22" t="str">
        <f aca="false">IF(M519=FALSE(),"OK","DUPLIC")</f>
        <v>OK</v>
      </c>
      <c r="G519" s="39" t="n">
        <v>0.4</v>
      </c>
      <c r="H519" s="37" t="n">
        <f aca="false">(F519*G519)+F519</f>
        <v>0</v>
      </c>
      <c r="L519" s="50" t="n">
        <f aca="false">IF(M519=TRUE(),1,0)</f>
        <v>0</v>
      </c>
      <c r="M519" s="51" t="n">
        <f aca="false">COUNTIF(A:A,A519)&gt;1</f>
        <v>0</v>
      </c>
    </row>
    <row r="520" customFormat="false" ht="15" hidden="false" customHeight="false" outlineLevel="0" collapsed="false">
      <c r="D520" s="44"/>
      <c r="E520" s="22" t="str">
        <f aca="false">IF(M520=FALSE(),"OK","DUPLIC")</f>
        <v>OK</v>
      </c>
      <c r="G520" s="39" t="n">
        <v>0.4</v>
      </c>
      <c r="H520" s="37" t="n">
        <f aca="false">(F520*G520)+F520</f>
        <v>0</v>
      </c>
      <c r="L520" s="50" t="n">
        <f aca="false">IF(M520=TRUE(),1,0)</f>
        <v>0</v>
      </c>
      <c r="M520" s="51" t="n">
        <f aca="false">COUNTIF(A:A,A520)&gt;1</f>
        <v>0</v>
      </c>
    </row>
    <row r="521" customFormat="false" ht="15" hidden="false" customHeight="false" outlineLevel="0" collapsed="false">
      <c r="D521" s="44"/>
      <c r="E521" s="22" t="str">
        <f aca="false">IF(M521=FALSE(),"OK","DUPLIC")</f>
        <v>OK</v>
      </c>
      <c r="G521" s="39" t="n">
        <v>0.4</v>
      </c>
      <c r="H521" s="37" t="n">
        <f aca="false">(F521*G521)+F521</f>
        <v>0</v>
      </c>
      <c r="L521" s="50" t="n">
        <f aca="false">IF(M521=TRUE(),1,0)</f>
        <v>0</v>
      </c>
      <c r="M521" s="51" t="n">
        <f aca="false">COUNTIF(A:A,A521)&gt;1</f>
        <v>0</v>
      </c>
    </row>
    <row r="522" customFormat="false" ht="15" hidden="false" customHeight="false" outlineLevel="0" collapsed="false">
      <c r="D522" s="44"/>
      <c r="E522" s="22" t="str">
        <f aca="false">IF(M522=FALSE(),"OK","DUPLIC")</f>
        <v>OK</v>
      </c>
      <c r="G522" s="39" t="n">
        <v>0.4</v>
      </c>
      <c r="H522" s="37" t="n">
        <f aca="false">(F522*G522)+F522</f>
        <v>0</v>
      </c>
      <c r="L522" s="50" t="n">
        <f aca="false">IF(M522=TRUE(),1,0)</f>
        <v>0</v>
      </c>
      <c r="M522" s="51" t="n">
        <f aca="false">COUNTIF(A:A,A522)&gt;1</f>
        <v>0</v>
      </c>
    </row>
    <row r="523" customFormat="false" ht="15" hidden="false" customHeight="false" outlineLevel="0" collapsed="false">
      <c r="D523" s="44"/>
      <c r="E523" s="22" t="str">
        <f aca="false">IF(M523=FALSE(),"OK","DUPLIC")</f>
        <v>OK</v>
      </c>
      <c r="G523" s="39" t="n">
        <v>0.4</v>
      </c>
      <c r="H523" s="37" t="n">
        <f aca="false">(F523*G523)+F523</f>
        <v>0</v>
      </c>
      <c r="L523" s="50" t="n">
        <f aca="false">IF(M523=TRUE(),1,0)</f>
        <v>0</v>
      </c>
      <c r="M523" s="51" t="n">
        <f aca="false">COUNTIF(A:A,A523)&gt;1</f>
        <v>0</v>
      </c>
    </row>
    <row r="524" customFormat="false" ht="15" hidden="false" customHeight="false" outlineLevel="0" collapsed="false">
      <c r="D524" s="44"/>
      <c r="E524" s="22" t="str">
        <f aca="false">IF(M524=FALSE(),"OK","DUPLIC")</f>
        <v>OK</v>
      </c>
      <c r="G524" s="39" t="n">
        <v>0.4</v>
      </c>
      <c r="H524" s="37" t="n">
        <f aca="false">(F524*G524)+F524</f>
        <v>0</v>
      </c>
      <c r="L524" s="50" t="n">
        <f aca="false">IF(M524=TRUE(),1,0)</f>
        <v>0</v>
      </c>
      <c r="M524" s="51" t="n">
        <f aca="false">COUNTIF(A:A,A524)&gt;1</f>
        <v>0</v>
      </c>
    </row>
    <row r="525" customFormat="false" ht="15" hidden="false" customHeight="false" outlineLevel="0" collapsed="false">
      <c r="D525" s="44"/>
      <c r="E525" s="22" t="str">
        <f aca="false">IF(M525=FALSE(),"OK","DUPLIC")</f>
        <v>OK</v>
      </c>
      <c r="G525" s="39" t="n">
        <v>0.4</v>
      </c>
      <c r="H525" s="37" t="n">
        <f aca="false">(F525*G525)+F525</f>
        <v>0</v>
      </c>
      <c r="L525" s="50" t="n">
        <f aca="false">IF(M525=TRUE(),1,0)</f>
        <v>0</v>
      </c>
      <c r="M525" s="51" t="n">
        <f aca="false">COUNTIF(A:A,A525)&gt;1</f>
        <v>0</v>
      </c>
    </row>
    <row r="526" customFormat="false" ht="15" hidden="false" customHeight="false" outlineLevel="0" collapsed="false">
      <c r="D526" s="44"/>
      <c r="E526" s="22" t="str">
        <f aca="false">IF(M526=FALSE(),"OK","DUPLIC")</f>
        <v>OK</v>
      </c>
      <c r="G526" s="39" t="n">
        <v>0.4</v>
      </c>
      <c r="H526" s="37" t="n">
        <f aca="false">(F526*G526)+F526</f>
        <v>0</v>
      </c>
      <c r="L526" s="50" t="n">
        <f aca="false">IF(M526=TRUE(),1,0)</f>
        <v>0</v>
      </c>
      <c r="M526" s="51" t="n">
        <f aca="false">COUNTIF(A:A,A526)&gt;1</f>
        <v>0</v>
      </c>
    </row>
    <row r="527" customFormat="false" ht="15" hidden="false" customHeight="false" outlineLevel="0" collapsed="false">
      <c r="D527" s="44"/>
      <c r="E527" s="22" t="str">
        <f aca="false">IF(M527=FALSE(),"OK","DUPLIC")</f>
        <v>OK</v>
      </c>
      <c r="G527" s="39" t="n">
        <v>0.4</v>
      </c>
      <c r="H527" s="37" t="n">
        <f aca="false">(F527*G527)+F527</f>
        <v>0</v>
      </c>
      <c r="L527" s="50" t="n">
        <f aca="false">IF(M527=TRUE(),1,0)</f>
        <v>0</v>
      </c>
      <c r="M527" s="51" t="n">
        <f aca="false">COUNTIF(A:A,A527)&gt;1</f>
        <v>0</v>
      </c>
    </row>
    <row r="528" customFormat="false" ht="15" hidden="false" customHeight="false" outlineLevel="0" collapsed="false">
      <c r="D528" s="44"/>
      <c r="E528" s="22" t="str">
        <f aca="false">IF(M528=FALSE(),"OK","DUPLIC")</f>
        <v>OK</v>
      </c>
      <c r="G528" s="39" t="n">
        <v>0.4</v>
      </c>
      <c r="H528" s="37" t="n">
        <f aca="false">(F528*G528)+F528</f>
        <v>0</v>
      </c>
      <c r="L528" s="50" t="n">
        <f aca="false">IF(M528=TRUE(),1,0)</f>
        <v>0</v>
      </c>
      <c r="M528" s="51" t="n">
        <f aca="false">COUNTIF(A:A,A528)&gt;1</f>
        <v>0</v>
      </c>
    </row>
    <row r="529" customFormat="false" ht="15" hidden="false" customHeight="false" outlineLevel="0" collapsed="false">
      <c r="D529" s="44"/>
      <c r="E529" s="22" t="str">
        <f aca="false">IF(M529=FALSE(),"OK","DUPLIC")</f>
        <v>OK</v>
      </c>
      <c r="G529" s="39" t="n">
        <v>0.4</v>
      </c>
      <c r="H529" s="37" t="n">
        <f aca="false">(F529*G529)+F529</f>
        <v>0</v>
      </c>
      <c r="L529" s="50" t="n">
        <f aca="false">IF(M529=TRUE(),1,0)</f>
        <v>0</v>
      </c>
      <c r="M529" s="51" t="n">
        <f aca="false">COUNTIF(A:A,A529)&gt;1</f>
        <v>0</v>
      </c>
    </row>
    <row r="530" customFormat="false" ht="15" hidden="false" customHeight="false" outlineLevel="0" collapsed="false">
      <c r="D530" s="44"/>
      <c r="E530" s="22" t="str">
        <f aca="false">IF(M530=FALSE(),"OK","DUPLIC")</f>
        <v>OK</v>
      </c>
      <c r="G530" s="39" t="n">
        <v>0.4</v>
      </c>
      <c r="H530" s="37" t="n">
        <f aca="false">(F530*G530)+F530</f>
        <v>0</v>
      </c>
      <c r="L530" s="50" t="n">
        <f aca="false">IF(M530=TRUE(),1,0)</f>
        <v>0</v>
      </c>
      <c r="M530" s="51" t="n">
        <f aca="false">COUNTIF(A:A,A530)&gt;1</f>
        <v>0</v>
      </c>
    </row>
    <row r="531" customFormat="false" ht="15" hidden="false" customHeight="false" outlineLevel="0" collapsed="false">
      <c r="D531" s="44"/>
      <c r="E531" s="22" t="str">
        <f aca="false">IF(M531=FALSE(),"OK","DUPLIC")</f>
        <v>OK</v>
      </c>
      <c r="G531" s="39" t="n">
        <v>0.4</v>
      </c>
      <c r="H531" s="37" t="n">
        <f aca="false">(F531*G531)+F531</f>
        <v>0</v>
      </c>
      <c r="L531" s="50" t="n">
        <f aca="false">IF(M531=TRUE(),1,0)</f>
        <v>0</v>
      </c>
      <c r="M531" s="51" t="n">
        <f aca="false">COUNTIF(A:A,A531)&gt;1</f>
        <v>0</v>
      </c>
    </row>
    <row r="532" customFormat="false" ht="15" hidden="false" customHeight="false" outlineLevel="0" collapsed="false">
      <c r="D532" s="44"/>
      <c r="E532" s="22" t="str">
        <f aca="false">IF(M532=FALSE(),"OK","DUPLIC")</f>
        <v>OK</v>
      </c>
      <c r="G532" s="39" t="n">
        <v>0.4</v>
      </c>
      <c r="H532" s="37" t="n">
        <f aca="false">(F532*G532)+F532</f>
        <v>0</v>
      </c>
      <c r="L532" s="50" t="n">
        <f aca="false">IF(M532=TRUE(),1,0)</f>
        <v>0</v>
      </c>
      <c r="M532" s="51" t="n">
        <f aca="false">COUNTIF(A:A,A532)&gt;1</f>
        <v>0</v>
      </c>
    </row>
    <row r="533" customFormat="false" ht="15" hidden="false" customHeight="false" outlineLevel="0" collapsed="false">
      <c r="D533" s="44"/>
      <c r="E533" s="22" t="str">
        <f aca="false">IF(M533=FALSE(),"OK","DUPLIC")</f>
        <v>OK</v>
      </c>
      <c r="G533" s="39" t="n">
        <v>0.4</v>
      </c>
      <c r="H533" s="37" t="n">
        <f aca="false">(F533*G533)+F533</f>
        <v>0</v>
      </c>
      <c r="L533" s="50" t="n">
        <f aca="false">IF(M533=TRUE(),1,0)</f>
        <v>0</v>
      </c>
      <c r="M533" s="51" t="n">
        <f aca="false">COUNTIF(A:A,A533)&gt;1</f>
        <v>0</v>
      </c>
    </row>
    <row r="534" customFormat="false" ht="15" hidden="false" customHeight="false" outlineLevel="0" collapsed="false">
      <c r="D534" s="44"/>
      <c r="E534" s="22" t="str">
        <f aca="false">IF(M534=FALSE(),"OK","DUPLIC")</f>
        <v>OK</v>
      </c>
      <c r="G534" s="39" t="n">
        <v>0.4</v>
      </c>
      <c r="H534" s="37" t="n">
        <f aca="false">(F534*G534)+F534</f>
        <v>0</v>
      </c>
      <c r="L534" s="50" t="n">
        <f aca="false">IF(M534=TRUE(),1,0)</f>
        <v>0</v>
      </c>
      <c r="M534" s="51" t="n">
        <f aca="false">COUNTIF(A:A,A534)&gt;1</f>
        <v>0</v>
      </c>
    </row>
    <row r="535" customFormat="false" ht="15" hidden="false" customHeight="false" outlineLevel="0" collapsed="false">
      <c r="D535" s="44"/>
      <c r="E535" s="22" t="str">
        <f aca="false">IF(M535=FALSE(),"OK","DUPLIC")</f>
        <v>OK</v>
      </c>
      <c r="G535" s="39" t="n">
        <v>0.4</v>
      </c>
      <c r="H535" s="37" t="n">
        <f aca="false">(F535*G535)+F535</f>
        <v>0</v>
      </c>
      <c r="L535" s="50" t="n">
        <f aca="false">IF(M535=TRUE(),1,0)</f>
        <v>0</v>
      </c>
      <c r="M535" s="51" t="n">
        <f aca="false">COUNTIF(A:A,A535)&gt;1</f>
        <v>0</v>
      </c>
    </row>
    <row r="536" customFormat="false" ht="15" hidden="false" customHeight="false" outlineLevel="0" collapsed="false">
      <c r="D536" s="44"/>
      <c r="E536" s="22" t="str">
        <f aca="false">IF(M536=FALSE(),"OK","DUPLIC")</f>
        <v>OK</v>
      </c>
      <c r="G536" s="39" t="n">
        <v>0.4</v>
      </c>
      <c r="H536" s="37" t="n">
        <f aca="false">(F536*G536)+F536</f>
        <v>0</v>
      </c>
      <c r="L536" s="50" t="n">
        <f aca="false">IF(M536=TRUE(),1,0)</f>
        <v>0</v>
      </c>
      <c r="M536" s="51" t="n">
        <f aca="false">COUNTIF(A:A,A536)&gt;1</f>
        <v>0</v>
      </c>
    </row>
    <row r="537" customFormat="false" ht="15" hidden="false" customHeight="false" outlineLevel="0" collapsed="false">
      <c r="D537" s="44"/>
      <c r="E537" s="22" t="str">
        <f aca="false">IF(M537=FALSE(),"OK","DUPLIC")</f>
        <v>OK</v>
      </c>
      <c r="G537" s="39" t="n">
        <v>0.4</v>
      </c>
      <c r="H537" s="37" t="n">
        <f aca="false">(F537*G537)+F537</f>
        <v>0</v>
      </c>
      <c r="L537" s="50" t="n">
        <f aca="false">IF(M537=TRUE(),1,0)</f>
        <v>0</v>
      </c>
      <c r="M537" s="51" t="n">
        <f aca="false">COUNTIF(A:A,A537)&gt;1</f>
        <v>0</v>
      </c>
    </row>
    <row r="538" customFormat="false" ht="15" hidden="false" customHeight="false" outlineLevel="0" collapsed="false">
      <c r="D538" s="44"/>
      <c r="E538" s="22" t="str">
        <f aca="false">IF(M538=FALSE(),"OK","DUPLIC")</f>
        <v>OK</v>
      </c>
      <c r="G538" s="39" t="n">
        <v>0.4</v>
      </c>
      <c r="H538" s="37" t="n">
        <f aca="false">(F538*G538)+F538</f>
        <v>0</v>
      </c>
      <c r="L538" s="50" t="n">
        <f aca="false">IF(M538=TRUE(),1,0)</f>
        <v>0</v>
      </c>
      <c r="M538" s="51" t="n">
        <f aca="false">COUNTIF(A:A,A538)&gt;1</f>
        <v>0</v>
      </c>
    </row>
    <row r="539" customFormat="false" ht="15" hidden="false" customHeight="false" outlineLevel="0" collapsed="false">
      <c r="D539" s="44"/>
      <c r="E539" s="22" t="str">
        <f aca="false">IF(M539=FALSE(),"OK","DUPLIC")</f>
        <v>OK</v>
      </c>
      <c r="G539" s="39" t="n">
        <v>0.4</v>
      </c>
      <c r="H539" s="37" t="n">
        <f aca="false">(F539*G539)+F539</f>
        <v>0</v>
      </c>
      <c r="L539" s="50" t="n">
        <f aca="false">IF(M539=TRUE(),1,0)</f>
        <v>0</v>
      </c>
      <c r="M539" s="51" t="n">
        <f aca="false">COUNTIF(A:A,A539)&gt;1</f>
        <v>0</v>
      </c>
    </row>
    <row r="540" customFormat="false" ht="15" hidden="false" customHeight="false" outlineLevel="0" collapsed="false">
      <c r="D540" s="44"/>
      <c r="E540" s="22" t="str">
        <f aca="false">IF(M540=FALSE(),"OK","DUPLIC")</f>
        <v>OK</v>
      </c>
      <c r="G540" s="39" t="n">
        <v>0.4</v>
      </c>
      <c r="H540" s="37" t="n">
        <f aca="false">(F540*G540)+F540</f>
        <v>0</v>
      </c>
      <c r="L540" s="50" t="n">
        <f aca="false">IF(M540=TRUE(),1,0)</f>
        <v>0</v>
      </c>
      <c r="M540" s="51" t="n">
        <f aca="false">COUNTIF(A:A,A540)&gt;1</f>
        <v>0</v>
      </c>
    </row>
    <row r="541" customFormat="false" ht="15" hidden="false" customHeight="false" outlineLevel="0" collapsed="false">
      <c r="D541" s="44"/>
      <c r="E541" s="22" t="str">
        <f aca="false">IF(M541=FALSE(),"OK","DUPLIC")</f>
        <v>OK</v>
      </c>
      <c r="G541" s="39" t="n">
        <v>0.4</v>
      </c>
      <c r="H541" s="37" t="n">
        <f aca="false">(F541*G541)+F541</f>
        <v>0</v>
      </c>
      <c r="L541" s="50" t="n">
        <f aca="false">IF(M541=TRUE(),1,0)</f>
        <v>0</v>
      </c>
      <c r="M541" s="51" t="n">
        <f aca="false">COUNTIF(A:A,A541)&gt;1</f>
        <v>0</v>
      </c>
    </row>
    <row r="542" customFormat="false" ht="15" hidden="false" customHeight="false" outlineLevel="0" collapsed="false">
      <c r="D542" s="44"/>
      <c r="E542" s="22" t="str">
        <f aca="false">IF(M542=FALSE(),"OK","DUPLIC")</f>
        <v>OK</v>
      </c>
      <c r="G542" s="39" t="n">
        <v>0.4</v>
      </c>
      <c r="H542" s="37" t="n">
        <f aca="false">(F542*G542)+F542</f>
        <v>0</v>
      </c>
      <c r="L542" s="50" t="n">
        <f aca="false">IF(M542=TRUE(),1,0)</f>
        <v>0</v>
      </c>
      <c r="M542" s="51" t="n">
        <f aca="false">COUNTIF(A:A,A542)&gt;1</f>
        <v>0</v>
      </c>
    </row>
    <row r="543" customFormat="false" ht="15" hidden="false" customHeight="false" outlineLevel="0" collapsed="false">
      <c r="D543" s="44"/>
      <c r="E543" s="22" t="str">
        <f aca="false">IF(M543=FALSE(),"OK","DUPLIC")</f>
        <v>OK</v>
      </c>
      <c r="G543" s="39" t="n">
        <v>0.4</v>
      </c>
      <c r="H543" s="37" t="n">
        <f aca="false">(F543*G543)+F543</f>
        <v>0</v>
      </c>
      <c r="L543" s="50" t="n">
        <f aca="false">IF(M543=TRUE(),1,0)</f>
        <v>0</v>
      </c>
      <c r="M543" s="51" t="n">
        <f aca="false">COUNTIF(A:A,A543)&gt;1</f>
        <v>0</v>
      </c>
    </row>
    <row r="544" customFormat="false" ht="15" hidden="false" customHeight="false" outlineLevel="0" collapsed="false">
      <c r="D544" s="44"/>
      <c r="E544" s="22" t="str">
        <f aca="false">IF(M544=FALSE(),"OK","DUPLIC")</f>
        <v>OK</v>
      </c>
      <c r="G544" s="39" t="n">
        <v>0.4</v>
      </c>
      <c r="H544" s="37" t="n">
        <f aca="false">(F544*G544)+F544</f>
        <v>0</v>
      </c>
      <c r="L544" s="50" t="n">
        <f aca="false">IF(M544=TRUE(),1,0)</f>
        <v>0</v>
      </c>
      <c r="M544" s="51" t="n">
        <f aca="false">COUNTIF(A:A,A544)&gt;1</f>
        <v>0</v>
      </c>
    </row>
    <row r="545" customFormat="false" ht="15" hidden="false" customHeight="false" outlineLevel="0" collapsed="false">
      <c r="D545" s="44"/>
      <c r="E545" s="22" t="str">
        <f aca="false">IF(M545=FALSE(),"OK","DUPLIC")</f>
        <v>OK</v>
      </c>
      <c r="G545" s="39" t="n">
        <v>0.4</v>
      </c>
      <c r="H545" s="37" t="n">
        <f aca="false">(F545*G545)+F545</f>
        <v>0</v>
      </c>
      <c r="L545" s="50" t="n">
        <f aca="false">IF(M545=TRUE(),1,0)</f>
        <v>0</v>
      </c>
      <c r="M545" s="51" t="n">
        <f aca="false">COUNTIF(A:A,A545)&gt;1</f>
        <v>0</v>
      </c>
    </row>
    <row r="546" customFormat="false" ht="15" hidden="false" customHeight="false" outlineLevel="0" collapsed="false">
      <c r="D546" s="44"/>
      <c r="E546" s="22" t="str">
        <f aca="false">IF(M546=FALSE(),"OK","DUPLIC")</f>
        <v>OK</v>
      </c>
      <c r="G546" s="39" t="n">
        <v>0.4</v>
      </c>
      <c r="H546" s="37" t="n">
        <f aca="false">(F546*G546)+F546</f>
        <v>0</v>
      </c>
      <c r="L546" s="50" t="n">
        <f aca="false">IF(M546=TRUE(),1,0)</f>
        <v>0</v>
      </c>
      <c r="M546" s="51" t="n">
        <f aca="false">COUNTIF(A:A,A546)&gt;1</f>
        <v>0</v>
      </c>
    </row>
    <row r="547" customFormat="false" ht="15" hidden="false" customHeight="false" outlineLevel="0" collapsed="false">
      <c r="D547" s="44"/>
      <c r="E547" s="22" t="str">
        <f aca="false">IF(M547=FALSE(),"OK","DUPLIC")</f>
        <v>OK</v>
      </c>
      <c r="G547" s="39" t="n">
        <v>0.4</v>
      </c>
      <c r="H547" s="37" t="n">
        <f aca="false">(F547*G547)+F547</f>
        <v>0</v>
      </c>
      <c r="L547" s="50" t="n">
        <f aca="false">IF(M547=TRUE(),1,0)</f>
        <v>0</v>
      </c>
      <c r="M547" s="51" t="n">
        <f aca="false">COUNTIF(A:A,A547)&gt;1</f>
        <v>0</v>
      </c>
    </row>
    <row r="548" customFormat="false" ht="15" hidden="false" customHeight="false" outlineLevel="0" collapsed="false">
      <c r="D548" s="44"/>
      <c r="E548" s="22" t="str">
        <f aca="false">IF(M548=FALSE(),"OK","DUPLIC")</f>
        <v>OK</v>
      </c>
      <c r="G548" s="39" t="n">
        <v>0.4</v>
      </c>
      <c r="H548" s="37" t="n">
        <f aca="false">(F548*G548)+F548</f>
        <v>0</v>
      </c>
      <c r="L548" s="50" t="n">
        <f aca="false">IF(M548=TRUE(),1,0)</f>
        <v>0</v>
      </c>
      <c r="M548" s="51" t="n">
        <f aca="false">COUNTIF(A:A,A548)&gt;1</f>
        <v>0</v>
      </c>
    </row>
    <row r="549" customFormat="false" ht="15" hidden="false" customHeight="false" outlineLevel="0" collapsed="false">
      <c r="D549" s="44"/>
      <c r="E549" s="22" t="str">
        <f aca="false">IF(M549=FALSE(),"OK","DUPLIC")</f>
        <v>OK</v>
      </c>
      <c r="G549" s="39" t="n">
        <v>0.4</v>
      </c>
      <c r="H549" s="37" t="n">
        <f aca="false">(F549*G549)+F549</f>
        <v>0</v>
      </c>
      <c r="L549" s="50" t="n">
        <f aca="false">IF(M549=TRUE(),1,0)</f>
        <v>0</v>
      </c>
      <c r="M549" s="51" t="n">
        <f aca="false">COUNTIF(A:A,A549)&gt;1</f>
        <v>0</v>
      </c>
    </row>
    <row r="550" customFormat="false" ht="15" hidden="false" customHeight="false" outlineLevel="0" collapsed="false">
      <c r="D550" s="44"/>
      <c r="E550" s="22" t="str">
        <f aca="false">IF(M550=FALSE(),"OK","DUPLIC")</f>
        <v>OK</v>
      </c>
      <c r="G550" s="39" t="n">
        <v>0.4</v>
      </c>
      <c r="H550" s="37" t="n">
        <f aca="false">(F550*G550)+F550</f>
        <v>0</v>
      </c>
      <c r="L550" s="50" t="n">
        <f aca="false">IF(M550=TRUE(),1,0)</f>
        <v>0</v>
      </c>
      <c r="M550" s="51" t="n">
        <f aca="false">COUNTIF(A:A,A550)&gt;1</f>
        <v>0</v>
      </c>
    </row>
    <row r="551" customFormat="false" ht="15" hidden="false" customHeight="false" outlineLevel="0" collapsed="false">
      <c r="D551" s="44"/>
      <c r="E551" s="22" t="str">
        <f aca="false">IF(M551=FALSE(),"OK","DUPLIC")</f>
        <v>OK</v>
      </c>
      <c r="G551" s="39" t="n">
        <v>0.4</v>
      </c>
      <c r="H551" s="37" t="n">
        <f aca="false">(F551*G551)+F551</f>
        <v>0</v>
      </c>
      <c r="L551" s="50" t="n">
        <f aca="false">IF(M551=TRUE(),1,0)</f>
        <v>0</v>
      </c>
      <c r="M551" s="51" t="n">
        <f aca="false">COUNTIF(A:A,A551)&gt;1</f>
        <v>0</v>
      </c>
    </row>
    <row r="552" customFormat="false" ht="15" hidden="false" customHeight="false" outlineLevel="0" collapsed="false">
      <c r="D552" s="44"/>
      <c r="E552" s="22" t="str">
        <f aca="false">IF(M552=FALSE(),"OK","DUPLIC")</f>
        <v>OK</v>
      </c>
      <c r="G552" s="39" t="n">
        <v>0.4</v>
      </c>
      <c r="H552" s="37" t="n">
        <f aca="false">(F552*G552)+F552</f>
        <v>0</v>
      </c>
      <c r="L552" s="50" t="n">
        <f aca="false">IF(M552=TRUE(),1,0)</f>
        <v>0</v>
      </c>
      <c r="M552" s="51" t="n">
        <f aca="false">COUNTIF(A:A,A552)&gt;1</f>
        <v>0</v>
      </c>
    </row>
    <row r="553" customFormat="false" ht="15" hidden="false" customHeight="false" outlineLevel="0" collapsed="false">
      <c r="D553" s="44"/>
      <c r="E553" s="22" t="str">
        <f aca="false">IF(M553=FALSE(),"OK","DUPLIC")</f>
        <v>OK</v>
      </c>
      <c r="G553" s="39" t="n">
        <v>0.4</v>
      </c>
      <c r="H553" s="37" t="n">
        <f aca="false">(F553*G553)+F553</f>
        <v>0</v>
      </c>
      <c r="L553" s="50" t="n">
        <f aca="false">IF(M553=TRUE(),1,0)</f>
        <v>0</v>
      </c>
      <c r="M553" s="51" t="n">
        <f aca="false">COUNTIF(A:A,A553)&gt;1</f>
        <v>0</v>
      </c>
    </row>
    <row r="554" customFormat="false" ht="15" hidden="false" customHeight="false" outlineLevel="0" collapsed="false">
      <c r="D554" s="44"/>
      <c r="E554" s="22" t="str">
        <f aca="false">IF(M554=FALSE(),"OK","DUPLIC")</f>
        <v>OK</v>
      </c>
      <c r="G554" s="39" t="n">
        <v>0.4</v>
      </c>
      <c r="H554" s="37" t="n">
        <f aca="false">(F554*G554)+F554</f>
        <v>0</v>
      </c>
      <c r="L554" s="50" t="n">
        <f aca="false">IF(M554=TRUE(),1,0)</f>
        <v>0</v>
      </c>
      <c r="M554" s="51" t="n">
        <f aca="false">COUNTIF(A:A,A554)&gt;1</f>
        <v>0</v>
      </c>
    </row>
    <row r="555" customFormat="false" ht="15" hidden="false" customHeight="false" outlineLevel="0" collapsed="false">
      <c r="D555" s="44"/>
      <c r="E555" s="22" t="str">
        <f aca="false">IF(M555=FALSE(),"OK","DUPLIC")</f>
        <v>OK</v>
      </c>
      <c r="G555" s="39" t="n">
        <v>0.4</v>
      </c>
      <c r="H555" s="37" t="n">
        <f aca="false">(F555*G555)+F555</f>
        <v>0</v>
      </c>
      <c r="L555" s="50" t="n">
        <f aca="false">IF(M555=TRUE(),1,0)</f>
        <v>0</v>
      </c>
      <c r="M555" s="51" t="n">
        <f aca="false">COUNTIF(A:A,A555)&gt;1</f>
        <v>0</v>
      </c>
    </row>
    <row r="556" customFormat="false" ht="15" hidden="false" customHeight="false" outlineLevel="0" collapsed="false">
      <c r="D556" s="44"/>
      <c r="E556" s="22" t="str">
        <f aca="false">IF(M556=FALSE(),"OK","DUPLIC")</f>
        <v>OK</v>
      </c>
      <c r="G556" s="39" t="n">
        <v>0.4</v>
      </c>
      <c r="H556" s="37" t="n">
        <f aca="false">(F556*G556)+F556</f>
        <v>0</v>
      </c>
      <c r="L556" s="50" t="n">
        <f aca="false">IF(M556=TRUE(),1,0)</f>
        <v>0</v>
      </c>
      <c r="M556" s="51" t="n">
        <f aca="false">COUNTIF(A:A,A556)&gt;1</f>
        <v>0</v>
      </c>
    </row>
    <row r="557" customFormat="false" ht="15" hidden="false" customHeight="false" outlineLevel="0" collapsed="false">
      <c r="D557" s="44"/>
      <c r="E557" s="22" t="str">
        <f aca="false">IF(M557=FALSE(),"OK","DUPLIC")</f>
        <v>OK</v>
      </c>
      <c r="G557" s="39" t="n">
        <v>0.4</v>
      </c>
      <c r="H557" s="37" t="n">
        <f aca="false">(F557*G557)+F557</f>
        <v>0</v>
      </c>
      <c r="L557" s="50" t="n">
        <f aca="false">IF(M557=TRUE(),1,0)</f>
        <v>0</v>
      </c>
      <c r="M557" s="51" t="n">
        <f aca="false">COUNTIF(A:A,A557)&gt;1</f>
        <v>0</v>
      </c>
    </row>
    <row r="558" customFormat="false" ht="15" hidden="false" customHeight="false" outlineLevel="0" collapsed="false">
      <c r="D558" s="44"/>
      <c r="E558" s="22" t="str">
        <f aca="false">IF(M558=FALSE(),"OK","DUPLIC")</f>
        <v>OK</v>
      </c>
      <c r="G558" s="39" t="n">
        <v>0.4</v>
      </c>
      <c r="H558" s="37" t="n">
        <f aca="false">(F558*G558)+F558</f>
        <v>0</v>
      </c>
      <c r="L558" s="50" t="n">
        <f aca="false">IF(M558=TRUE(),1,0)</f>
        <v>0</v>
      </c>
      <c r="M558" s="51" t="n">
        <f aca="false">COUNTIF(A:A,A558)&gt;1</f>
        <v>0</v>
      </c>
    </row>
    <row r="559" customFormat="false" ht="15" hidden="false" customHeight="false" outlineLevel="0" collapsed="false">
      <c r="D559" s="44"/>
      <c r="E559" s="22" t="str">
        <f aca="false">IF(M559=FALSE(),"OK","DUPLIC")</f>
        <v>OK</v>
      </c>
      <c r="G559" s="39" t="n">
        <v>0.4</v>
      </c>
      <c r="H559" s="37" t="n">
        <f aca="false">(F559*G559)+F559</f>
        <v>0</v>
      </c>
      <c r="L559" s="50" t="n">
        <f aca="false">IF(M559=TRUE(),1,0)</f>
        <v>0</v>
      </c>
      <c r="M559" s="51" t="n">
        <f aca="false">COUNTIF(A:A,A559)&gt;1</f>
        <v>0</v>
      </c>
    </row>
    <row r="560" customFormat="false" ht="15" hidden="false" customHeight="false" outlineLevel="0" collapsed="false">
      <c r="D560" s="44"/>
      <c r="E560" s="22" t="str">
        <f aca="false">IF(M560=FALSE(),"OK","DUPLIC")</f>
        <v>OK</v>
      </c>
      <c r="G560" s="39" t="n">
        <v>0.4</v>
      </c>
      <c r="H560" s="37" t="n">
        <f aca="false">(F560*G560)+F560</f>
        <v>0</v>
      </c>
      <c r="L560" s="50" t="n">
        <f aca="false">IF(M560=TRUE(),1,0)</f>
        <v>0</v>
      </c>
      <c r="M560" s="51" t="n">
        <f aca="false">COUNTIF(A:A,A560)&gt;1</f>
        <v>0</v>
      </c>
    </row>
    <row r="561" customFormat="false" ht="15" hidden="false" customHeight="false" outlineLevel="0" collapsed="false">
      <c r="D561" s="44"/>
      <c r="E561" s="22" t="str">
        <f aca="false">IF(M561=FALSE(),"OK","DUPLIC")</f>
        <v>OK</v>
      </c>
      <c r="G561" s="39" t="n">
        <v>0.4</v>
      </c>
      <c r="H561" s="37" t="n">
        <f aca="false">(F561*G561)+F561</f>
        <v>0</v>
      </c>
      <c r="L561" s="50" t="n">
        <f aca="false">IF(M561=TRUE(),1,0)</f>
        <v>0</v>
      </c>
      <c r="M561" s="51" t="n">
        <f aca="false">COUNTIF(A:A,A561)&gt;1</f>
        <v>0</v>
      </c>
    </row>
    <row r="562" customFormat="false" ht="15" hidden="false" customHeight="false" outlineLevel="0" collapsed="false">
      <c r="D562" s="44"/>
      <c r="E562" s="22" t="str">
        <f aca="false">IF(M562=FALSE(),"OK","DUPLIC")</f>
        <v>OK</v>
      </c>
      <c r="G562" s="39" t="n">
        <v>0.4</v>
      </c>
      <c r="H562" s="37" t="n">
        <f aca="false">(F562*G562)+F562</f>
        <v>0</v>
      </c>
      <c r="L562" s="50" t="n">
        <f aca="false">IF(M562=TRUE(),1,0)</f>
        <v>0</v>
      </c>
      <c r="M562" s="51" t="n">
        <f aca="false">COUNTIF(A:A,A562)&gt;1</f>
        <v>0</v>
      </c>
    </row>
    <row r="563" customFormat="false" ht="15" hidden="false" customHeight="false" outlineLevel="0" collapsed="false">
      <c r="D563" s="44"/>
      <c r="E563" s="22" t="str">
        <f aca="false">IF(M563=FALSE(),"OK","DUPLIC")</f>
        <v>OK</v>
      </c>
      <c r="G563" s="39" t="n">
        <v>0.4</v>
      </c>
      <c r="H563" s="37" t="n">
        <f aca="false">(F563*G563)+F563</f>
        <v>0</v>
      </c>
      <c r="L563" s="50" t="n">
        <f aca="false">IF(M563=TRUE(),1,0)</f>
        <v>0</v>
      </c>
      <c r="M563" s="51" t="n">
        <f aca="false">COUNTIF(A:A,A563)&gt;1</f>
        <v>0</v>
      </c>
    </row>
    <row r="564" customFormat="false" ht="15" hidden="false" customHeight="false" outlineLevel="0" collapsed="false">
      <c r="D564" s="44"/>
      <c r="E564" s="22" t="str">
        <f aca="false">IF(M564=FALSE(),"OK","DUPLIC")</f>
        <v>OK</v>
      </c>
      <c r="G564" s="39" t="n">
        <v>0.4</v>
      </c>
      <c r="H564" s="37" t="n">
        <f aca="false">(F564*G564)+F564</f>
        <v>0</v>
      </c>
      <c r="L564" s="50" t="n">
        <f aca="false">IF(M564=TRUE(),1,0)</f>
        <v>0</v>
      </c>
      <c r="M564" s="51" t="n">
        <f aca="false">COUNTIF(A:A,A564)&gt;1</f>
        <v>0</v>
      </c>
    </row>
    <row r="565" customFormat="false" ht="15" hidden="false" customHeight="false" outlineLevel="0" collapsed="false">
      <c r="D565" s="44"/>
      <c r="E565" s="22" t="str">
        <f aca="false">IF(M565=FALSE(),"OK","DUPLIC")</f>
        <v>OK</v>
      </c>
      <c r="G565" s="39" t="n">
        <v>0.4</v>
      </c>
      <c r="H565" s="37" t="n">
        <f aca="false">(F565*G565)+F565</f>
        <v>0</v>
      </c>
      <c r="L565" s="50" t="n">
        <f aca="false">IF(M565=TRUE(),1,0)</f>
        <v>0</v>
      </c>
      <c r="M565" s="51" t="n">
        <f aca="false">COUNTIF(A:A,A565)&gt;1</f>
        <v>0</v>
      </c>
    </row>
    <row r="566" customFormat="false" ht="15" hidden="false" customHeight="false" outlineLevel="0" collapsed="false">
      <c r="D566" s="44"/>
      <c r="E566" s="22" t="str">
        <f aca="false">IF(M566=FALSE(),"OK","DUPLIC")</f>
        <v>OK</v>
      </c>
      <c r="G566" s="39" t="n">
        <v>0.4</v>
      </c>
      <c r="H566" s="37" t="n">
        <f aca="false">(F566*G566)+F566</f>
        <v>0</v>
      </c>
      <c r="L566" s="50" t="n">
        <f aca="false">IF(M566=TRUE(),1,0)</f>
        <v>0</v>
      </c>
      <c r="M566" s="51" t="n">
        <f aca="false">COUNTIF(A:A,A566)&gt;1</f>
        <v>0</v>
      </c>
    </row>
    <row r="567" customFormat="false" ht="15" hidden="false" customHeight="false" outlineLevel="0" collapsed="false">
      <c r="D567" s="44"/>
      <c r="E567" s="22" t="str">
        <f aca="false">IF(M567=FALSE(),"OK","DUPLIC")</f>
        <v>OK</v>
      </c>
      <c r="G567" s="39" t="n">
        <v>0.4</v>
      </c>
      <c r="H567" s="37" t="n">
        <f aca="false">(F567*G567)+F567</f>
        <v>0</v>
      </c>
      <c r="L567" s="50" t="n">
        <f aca="false">IF(M567=TRUE(),1,0)</f>
        <v>0</v>
      </c>
      <c r="M567" s="51" t="n">
        <f aca="false">COUNTIF(A:A,A567)&gt;1</f>
        <v>0</v>
      </c>
    </row>
    <row r="568" customFormat="false" ht="15" hidden="false" customHeight="false" outlineLevel="0" collapsed="false">
      <c r="D568" s="44"/>
      <c r="E568" s="22" t="str">
        <f aca="false">IF(M568=FALSE(),"OK","DUPLIC")</f>
        <v>OK</v>
      </c>
      <c r="G568" s="39" t="n">
        <v>0.4</v>
      </c>
      <c r="H568" s="37" t="n">
        <f aca="false">(F568*G568)+F568</f>
        <v>0</v>
      </c>
      <c r="L568" s="50" t="n">
        <f aca="false">IF(M568=TRUE(),1,0)</f>
        <v>0</v>
      </c>
      <c r="M568" s="51" t="n">
        <f aca="false">COUNTIF(A:A,A568)&gt;1</f>
        <v>0</v>
      </c>
    </row>
    <row r="569" customFormat="false" ht="15" hidden="false" customHeight="false" outlineLevel="0" collapsed="false">
      <c r="D569" s="44"/>
      <c r="E569" s="22" t="str">
        <f aca="false">IF(M569=FALSE(),"OK","DUPLIC")</f>
        <v>OK</v>
      </c>
      <c r="G569" s="39" t="n">
        <v>0.4</v>
      </c>
      <c r="H569" s="37" t="n">
        <f aca="false">(F569*G569)+F569</f>
        <v>0</v>
      </c>
      <c r="L569" s="50" t="n">
        <f aca="false">IF(M569=TRUE(),1,0)</f>
        <v>0</v>
      </c>
      <c r="M569" s="51" t="n">
        <f aca="false">COUNTIF(A:A,A569)&gt;1</f>
        <v>0</v>
      </c>
    </row>
    <row r="570" customFormat="false" ht="15" hidden="false" customHeight="false" outlineLevel="0" collapsed="false">
      <c r="D570" s="44"/>
      <c r="E570" s="22" t="str">
        <f aca="false">IF(M570=FALSE(),"OK","DUPLIC")</f>
        <v>OK</v>
      </c>
      <c r="G570" s="39" t="n">
        <v>0.4</v>
      </c>
      <c r="H570" s="37" t="n">
        <f aca="false">(F570*G570)+F570</f>
        <v>0</v>
      </c>
      <c r="L570" s="50" t="n">
        <f aca="false">IF(M570=TRUE(),1,0)</f>
        <v>0</v>
      </c>
      <c r="M570" s="51" t="n">
        <f aca="false">COUNTIF(A:A,A570)&gt;1</f>
        <v>0</v>
      </c>
    </row>
    <row r="571" customFormat="false" ht="15" hidden="false" customHeight="false" outlineLevel="0" collapsed="false">
      <c r="D571" s="44"/>
      <c r="E571" s="22" t="str">
        <f aca="false">IF(M571=FALSE(),"OK","DUPLIC")</f>
        <v>OK</v>
      </c>
      <c r="G571" s="39" t="n">
        <v>0.4</v>
      </c>
      <c r="H571" s="37" t="n">
        <f aca="false">(F571*G571)+F571</f>
        <v>0</v>
      </c>
      <c r="L571" s="50" t="n">
        <f aca="false">IF(M571=TRUE(),1,0)</f>
        <v>0</v>
      </c>
      <c r="M571" s="51" t="n">
        <f aca="false">COUNTIF(A:A,A571)&gt;1</f>
        <v>0</v>
      </c>
    </row>
    <row r="572" customFormat="false" ht="15" hidden="false" customHeight="false" outlineLevel="0" collapsed="false">
      <c r="D572" s="44"/>
      <c r="E572" s="22" t="str">
        <f aca="false">IF(M572=FALSE(),"OK","DUPLIC")</f>
        <v>OK</v>
      </c>
      <c r="G572" s="39" t="n">
        <v>0.4</v>
      </c>
      <c r="H572" s="37" t="n">
        <f aca="false">(F572*G572)+F572</f>
        <v>0</v>
      </c>
      <c r="L572" s="50" t="n">
        <f aca="false">IF(M572=TRUE(),1,0)</f>
        <v>0</v>
      </c>
      <c r="M572" s="51" t="n">
        <f aca="false">COUNTIF(A:A,A572)&gt;1</f>
        <v>0</v>
      </c>
    </row>
    <row r="573" customFormat="false" ht="15" hidden="false" customHeight="false" outlineLevel="0" collapsed="false">
      <c r="D573" s="44"/>
      <c r="E573" s="22" t="str">
        <f aca="false">IF(M573=FALSE(),"OK","DUPLIC")</f>
        <v>OK</v>
      </c>
      <c r="G573" s="39" t="n">
        <v>0.4</v>
      </c>
      <c r="H573" s="37" t="n">
        <f aca="false">(F573*G573)+F573</f>
        <v>0</v>
      </c>
      <c r="L573" s="50" t="n">
        <f aca="false">IF(M573=TRUE(),1,0)</f>
        <v>0</v>
      </c>
      <c r="M573" s="51" t="n">
        <f aca="false">COUNTIF(A:A,A573)&gt;1</f>
        <v>0</v>
      </c>
    </row>
    <row r="574" customFormat="false" ht="15" hidden="false" customHeight="false" outlineLevel="0" collapsed="false">
      <c r="D574" s="44"/>
      <c r="E574" s="22" t="str">
        <f aca="false">IF(M574=FALSE(),"OK","DUPLIC")</f>
        <v>OK</v>
      </c>
      <c r="G574" s="39" t="n">
        <v>0.4</v>
      </c>
      <c r="H574" s="37" t="n">
        <f aca="false">(F574*G574)+F574</f>
        <v>0</v>
      </c>
      <c r="L574" s="50" t="n">
        <f aca="false">IF(M574=TRUE(),1,0)</f>
        <v>0</v>
      </c>
      <c r="M574" s="51" t="n">
        <f aca="false">COUNTIF(A:A,A574)&gt;1</f>
        <v>0</v>
      </c>
    </row>
    <row r="575" customFormat="false" ht="15" hidden="false" customHeight="false" outlineLevel="0" collapsed="false">
      <c r="D575" s="44"/>
      <c r="E575" s="22" t="str">
        <f aca="false">IF(M575=FALSE(),"OK","DUPLIC")</f>
        <v>OK</v>
      </c>
      <c r="G575" s="39" t="n">
        <v>0.4</v>
      </c>
      <c r="H575" s="37" t="n">
        <f aca="false">(F575*G575)+F575</f>
        <v>0</v>
      </c>
      <c r="L575" s="50" t="n">
        <f aca="false">IF(M575=TRUE(),1,0)</f>
        <v>0</v>
      </c>
      <c r="M575" s="51" t="n">
        <f aca="false">COUNTIF(A:A,A575)&gt;1</f>
        <v>0</v>
      </c>
    </row>
    <row r="576" customFormat="false" ht="15" hidden="false" customHeight="false" outlineLevel="0" collapsed="false">
      <c r="D576" s="44"/>
      <c r="E576" s="22" t="str">
        <f aca="false">IF(M576=FALSE(),"OK","DUPLIC")</f>
        <v>OK</v>
      </c>
      <c r="G576" s="39" t="n">
        <v>0.4</v>
      </c>
      <c r="H576" s="37" t="n">
        <f aca="false">(F576*G576)+F576</f>
        <v>0</v>
      </c>
      <c r="L576" s="50" t="n">
        <f aca="false">IF(M576=TRUE(),1,0)</f>
        <v>0</v>
      </c>
      <c r="M576" s="51" t="n">
        <f aca="false">COUNTIF(A:A,A576)&gt;1</f>
        <v>0</v>
      </c>
    </row>
    <row r="577" customFormat="false" ht="15" hidden="false" customHeight="false" outlineLevel="0" collapsed="false">
      <c r="D577" s="44"/>
      <c r="E577" s="22" t="str">
        <f aca="false">IF(M577=FALSE(),"OK","DUPLIC")</f>
        <v>OK</v>
      </c>
      <c r="G577" s="39" t="n">
        <v>0.4</v>
      </c>
      <c r="H577" s="37" t="n">
        <f aca="false">(F577*G577)+F577</f>
        <v>0</v>
      </c>
      <c r="L577" s="50" t="n">
        <f aca="false">IF(M577=TRUE(),1,0)</f>
        <v>0</v>
      </c>
      <c r="M577" s="51" t="n">
        <f aca="false">COUNTIF(A:A,A577)&gt;1</f>
        <v>0</v>
      </c>
    </row>
    <row r="578" customFormat="false" ht="15" hidden="false" customHeight="false" outlineLevel="0" collapsed="false">
      <c r="D578" s="44"/>
      <c r="E578" s="22" t="str">
        <f aca="false">IF(M578=FALSE(),"OK","DUPLIC")</f>
        <v>OK</v>
      </c>
      <c r="G578" s="39" t="n">
        <v>0.4</v>
      </c>
      <c r="H578" s="37" t="n">
        <f aca="false">(F578*G578)+F578</f>
        <v>0</v>
      </c>
      <c r="L578" s="50" t="n">
        <f aca="false">IF(M578=TRUE(),1,0)</f>
        <v>0</v>
      </c>
      <c r="M578" s="51" t="n">
        <f aca="false">COUNTIF(A:A,A578)&gt;1</f>
        <v>0</v>
      </c>
    </row>
    <row r="579" customFormat="false" ht="15" hidden="false" customHeight="false" outlineLevel="0" collapsed="false">
      <c r="D579" s="44"/>
      <c r="E579" s="22" t="str">
        <f aca="false">IF(M579=FALSE(),"OK","DUPLIC")</f>
        <v>OK</v>
      </c>
      <c r="G579" s="39" t="n">
        <v>0.4</v>
      </c>
      <c r="H579" s="37" t="n">
        <f aca="false">(F579*G579)+F579</f>
        <v>0</v>
      </c>
      <c r="L579" s="50" t="n">
        <f aca="false">IF(M579=TRUE(),1,0)</f>
        <v>0</v>
      </c>
      <c r="M579" s="51" t="n">
        <f aca="false">COUNTIF(A:A,A579)&gt;1</f>
        <v>0</v>
      </c>
    </row>
    <row r="580" customFormat="false" ht="15" hidden="false" customHeight="false" outlineLevel="0" collapsed="false">
      <c r="D580" s="44"/>
      <c r="E580" s="22" t="str">
        <f aca="false">IF(M580=FALSE(),"OK","DUPLIC")</f>
        <v>OK</v>
      </c>
      <c r="G580" s="39" t="n">
        <v>0.4</v>
      </c>
      <c r="H580" s="37" t="n">
        <f aca="false">(F580*G580)+F580</f>
        <v>0</v>
      </c>
      <c r="L580" s="50" t="n">
        <f aca="false">IF(M580=TRUE(),1,0)</f>
        <v>0</v>
      </c>
      <c r="M580" s="51" t="n">
        <f aca="false">COUNTIF(A:A,A580)&gt;1</f>
        <v>0</v>
      </c>
    </row>
    <row r="581" customFormat="false" ht="15" hidden="false" customHeight="false" outlineLevel="0" collapsed="false">
      <c r="D581" s="44"/>
      <c r="E581" s="22" t="str">
        <f aca="false">IF(M581=FALSE(),"OK","DUPLIC")</f>
        <v>OK</v>
      </c>
      <c r="G581" s="39" t="n">
        <v>0.4</v>
      </c>
      <c r="H581" s="37" t="n">
        <f aca="false">(F581*G581)+F581</f>
        <v>0</v>
      </c>
      <c r="L581" s="50" t="n">
        <f aca="false">IF(M581=TRUE(),1,0)</f>
        <v>0</v>
      </c>
      <c r="M581" s="51" t="n">
        <f aca="false">COUNTIF(A:A,A581)&gt;1</f>
        <v>0</v>
      </c>
    </row>
    <row r="582" customFormat="false" ht="15" hidden="false" customHeight="false" outlineLevel="0" collapsed="false">
      <c r="D582" s="44"/>
      <c r="E582" s="22" t="str">
        <f aca="false">IF(M582=FALSE(),"OK","DUPLIC")</f>
        <v>OK</v>
      </c>
      <c r="G582" s="39" t="n">
        <v>0.4</v>
      </c>
      <c r="H582" s="37" t="n">
        <f aca="false">(F582*G582)+F582</f>
        <v>0</v>
      </c>
      <c r="L582" s="50" t="n">
        <f aca="false">IF(M582=TRUE(),1,0)</f>
        <v>0</v>
      </c>
      <c r="M582" s="51" t="n">
        <f aca="false">COUNTIF(A:A,A582)&gt;1</f>
        <v>0</v>
      </c>
    </row>
    <row r="583" customFormat="false" ht="15" hidden="false" customHeight="false" outlineLevel="0" collapsed="false">
      <c r="D583" s="44"/>
      <c r="E583" s="22" t="str">
        <f aca="false">IF(M583=FALSE(),"OK","DUPLIC")</f>
        <v>OK</v>
      </c>
      <c r="G583" s="39" t="n">
        <v>0.4</v>
      </c>
      <c r="H583" s="37" t="n">
        <f aca="false">(F583*G583)+F583</f>
        <v>0</v>
      </c>
      <c r="L583" s="50" t="n">
        <f aca="false">IF(M583=TRUE(),1,0)</f>
        <v>0</v>
      </c>
      <c r="M583" s="51" t="n">
        <f aca="false">COUNTIF(A:A,A583)&gt;1</f>
        <v>0</v>
      </c>
    </row>
    <row r="584" customFormat="false" ht="15" hidden="false" customHeight="false" outlineLevel="0" collapsed="false">
      <c r="D584" s="44"/>
      <c r="E584" s="22" t="str">
        <f aca="false">IF(M584=FALSE(),"OK","DUPLIC")</f>
        <v>OK</v>
      </c>
      <c r="G584" s="39" t="n">
        <v>0.4</v>
      </c>
      <c r="H584" s="37" t="n">
        <f aca="false">(F584*G584)+F584</f>
        <v>0</v>
      </c>
      <c r="L584" s="50" t="n">
        <f aca="false">IF(M584=TRUE(),1,0)</f>
        <v>0</v>
      </c>
      <c r="M584" s="51" t="n">
        <f aca="false">COUNTIF(A:A,A584)&gt;1</f>
        <v>0</v>
      </c>
    </row>
    <row r="585" customFormat="false" ht="15" hidden="false" customHeight="false" outlineLevel="0" collapsed="false">
      <c r="D585" s="44"/>
      <c r="E585" s="22" t="str">
        <f aca="false">IF(M585=FALSE(),"OK","DUPLIC")</f>
        <v>OK</v>
      </c>
      <c r="G585" s="39" t="n">
        <v>0.4</v>
      </c>
      <c r="H585" s="37" t="n">
        <f aca="false">(F585*G585)+F585</f>
        <v>0</v>
      </c>
      <c r="L585" s="50" t="n">
        <f aca="false">IF(M585=TRUE(),1,0)</f>
        <v>0</v>
      </c>
      <c r="M585" s="51" t="n">
        <f aca="false">COUNTIF(A:A,A585)&gt;1</f>
        <v>0</v>
      </c>
    </row>
    <row r="586" customFormat="false" ht="15" hidden="false" customHeight="false" outlineLevel="0" collapsed="false">
      <c r="D586" s="44"/>
      <c r="E586" s="22" t="str">
        <f aca="false">IF(M586=FALSE(),"OK","DUPLIC")</f>
        <v>OK</v>
      </c>
      <c r="G586" s="39" t="n">
        <v>0.4</v>
      </c>
      <c r="H586" s="37" t="n">
        <f aca="false">(F586*G586)+F586</f>
        <v>0</v>
      </c>
      <c r="L586" s="50" t="n">
        <f aca="false">IF(M586=TRUE(),1,0)</f>
        <v>0</v>
      </c>
      <c r="M586" s="51" t="n">
        <f aca="false">COUNTIF(A:A,A586)&gt;1</f>
        <v>0</v>
      </c>
    </row>
    <row r="587" customFormat="false" ht="15" hidden="false" customHeight="false" outlineLevel="0" collapsed="false">
      <c r="D587" s="44"/>
      <c r="E587" s="22" t="str">
        <f aca="false">IF(M587=FALSE(),"OK","DUPLIC")</f>
        <v>OK</v>
      </c>
      <c r="G587" s="39" t="n">
        <v>0.4</v>
      </c>
      <c r="H587" s="37" t="n">
        <f aca="false">(F587*G587)+F587</f>
        <v>0</v>
      </c>
      <c r="L587" s="50" t="n">
        <f aca="false">IF(M587=TRUE(),1,0)</f>
        <v>0</v>
      </c>
      <c r="M587" s="51" t="n">
        <f aca="false">COUNTIF(A:A,A587)&gt;1</f>
        <v>0</v>
      </c>
    </row>
    <row r="588" customFormat="false" ht="15" hidden="false" customHeight="false" outlineLevel="0" collapsed="false">
      <c r="D588" s="44"/>
      <c r="E588" s="22" t="str">
        <f aca="false">IF(M588=FALSE(),"OK","DUPLIC")</f>
        <v>OK</v>
      </c>
      <c r="G588" s="39" t="n">
        <v>0.4</v>
      </c>
      <c r="H588" s="37" t="n">
        <f aca="false">(F588*G588)+F588</f>
        <v>0</v>
      </c>
      <c r="L588" s="50" t="n">
        <f aca="false">IF(M588=TRUE(),1,0)</f>
        <v>0</v>
      </c>
      <c r="M588" s="51" t="n">
        <f aca="false">COUNTIF(A:A,A588)&gt;1</f>
        <v>0</v>
      </c>
    </row>
    <row r="589" customFormat="false" ht="15" hidden="false" customHeight="false" outlineLevel="0" collapsed="false">
      <c r="D589" s="44"/>
      <c r="E589" s="22" t="str">
        <f aca="false">IF(M589=FALSE(),"OK","DUPLIC")</f>
        <v>OK</v>
      </c>
      <c r="G589" s="39" t="n">
        <v>0.4</v>
      </c>
      <c r="H589" s="37" t="n">
        <f aca="false">(F589*G589)+F589</f>
        <v>0</v>
      </c>
      <c r="L589" s="50" t="n">
        <f aca="false">IF(M589=TRUE(),1,0)</f>
        <v>0</v>
      </c>
      <c r="M589" s="51" t="n">
        <f aca="false">COUNTIF(A:A,A589)&gt;1</f>
        <v>0</v>
      </c>
    </row>
    <row r="590" customFormat="false" ht="15" hidden="false" customHeight="false" outlineLevel="0" collapsed="false">
      <c r="D590" s="44"/>
      <c r="E590" s="22" t="str">
        <f aca="false">IF(M590=FALSE(),"OK","DUPLIC")</f>
        <v>OK</v>
      </c>
      <c r="G590" s="39" t="n">
        <v>0.4</v>
      </c>
      <c r="H590" s="37" t="n">
        <f aca="false">(F590*G590)+F590</f>
        <v>0</v>
      </c>
      <c r="L590" s="50" t="n">
        <f aca="false">IF(M590=TRUE(),1,0)</f>
        <v>0</v>
      </c>
      <c r="M590" s="51" t="n">
        <f aca="false">COUNTIF(A:A,A590)&gt;1</f>
        <v>0</v>
      </c>
    </row>
    <row r="591" customFormat="false" ht="15" hidden="false" customHeight="false" outlineLevel="0" collapsed="false">
      <c r="D591" s="44"/>
      <c r="E591" s="22" t="str">
        <f aca="false">IF(M591=FALSE(),"OK","DUPLIC")</f>
        <v>OK</v>
      </c>
      <c r="G591" s="39" t="n">
        <v>0.4</v>
      </c>
      <c r="H591" s="37" t="n">
        <f aca="false">(F591*G591)+F591</f>
        <v>0</v>
      </c>
      <c r="L591" s="50" t="n">
        <f aca="false">IF(M591=TRUE(),1,0)</f>
        <v>0</v>
      </c>
      <c r="M591" s="51" t="n">
        <f aca="false">COUNTIF(A:A,A591)&gt;1</f>
        <v>0</v>
      </c>
    </row>
    <row r="592" customFormat="false" ht="15" hidden="false" customHeight="false" outlineLevel="0" collapsed="false">
      <c r="D592" s="44"/>
      <c r="E592" s="22" t="str">
        <f aca="false">IF(M592=FALSE(),"OK","DUPLIC")</f>
        <v>OK</v>
      </c>
      <c r="G592" s="39" t="n">
        <v>0.4</v>
      </c>
      <c r="H592" s="37" t="n">
        <f aca="false">(F592*G592)+F592</f>
        <v>0</v>
      </c>
      <c r="L592" s="50" t="n">
        <f aca="false">IF(M592=TRUE(),1,0)</f>
        <v>0</v>
      </c>
      <c r="M592" s="51" t="n">
        <f aca="false">COUNTIF(A:A,A592)&gt;1</f>
        <v>0</v>
      </c>
    </row>
    <row r="593" customFormat="false" ht="15" hidden="false" customHeight="false" outlineLevel="0" collapsed="false">
      <c r="D593" s="44"/>
      <c r="E593" s="22" t="str">
        <f aca="false">IF(M593=FALSE(),"OK","DUPLIC")</f>
        <v>OK</v>
      </c>
      <c r="G593" s="39" t="n">
        <v>0.4</v>
      </c>
      <c r="H593" s="37" t="n">
        <f aca="false">(F593*G593)+F593</f>
        <v>0</v>
      </c>
      <c r="L593" s="50" t="n">
        <f aca="false">IF(M593=TRUE(),1,0)</f>
        <v>0</v>
      </c>
      <c r="M593" s="51" t="n">
        <f aca="false">COUNTIF(A:A,A593)&gt;1</f>
        <v>0</v>
      </c>
    </row>
    <row r="594" customFormat="false" ht="15" hidden="false" customHeight="false" outlineLevel="0" collapsed="false">
      <c r="D594" s="44"/>
      <c r="E594" s="22" t="str">
        <f aca="false">IF(M594=FALSE(),"OK","DUPLIC")</f>
        <v>OK</v>
      </c>
      <c r="G594" s="39" t="n">
        <v>0.4</v>
      </c>
      <c r="H594" s="37" t="n">
        <f aca="false">(F594*G594)+F594</f>
        <v>0</v>
      </c>
      <c r="L594" s="50" t="n">
        <f aca="false">IF(M594=TRUE(),1,0)</f>
        <v>0</v>
      </c>
      <c r="M594" s="51" t="n">
        <f aca="false">COUNTIF(A:A,A594)&gt;1</f>
        <v>0</v>
      </c>
    </row>
    <row r="595" customFormat="false" ht="15" hidden="false" customHeight="false" outlineLevel="0" collapsed="false">
      <c r="D595" s="44"/>
      <c r="E595" s="22" t="str">
        <f aca="false">IF(M595=FALSE(),"OK","DUPLIC")</f>
        <v>OK</v>
      </c>
      <c r="G595" s="39" t="n">
        <v>0.4</v>
      </c>
      <c r="H595" s="37" t="n">
        <f aca="false">(F595*G595)+F595</f>
        <v>0</v>
      </c>
      <c r="L595" s="50" t="n">
        <f aca="false">IF(M595=TRUE(),1,0)</f>
        <v>0</v>
      </c>
      <c r="M595" s="51" t="n">
        <f aca="false">COUNTIF(A:A,A595)&gt;1</f>
        <v>0</v>
      </c>
    </row>
    <row r="596" customFormat="false" ht="15" hidden="false" customHeight="false" outlineLevel="0" collapsed="false">
      <c r="D596" s="44"/>
      <c r="E596" s="22" t="str">
        <f aca="false">IF(M596=FALSE(),"OK","DUPLIC")</f>
        <v>OK</v>
      </c>
      <c r="G596" s="39" t="n">
        <v>0.4</v>
      </c>
      <c r="H596" s="37" t="n">
        <f aca="false">(F596*G596)+F596</f>
        <v>0</v>
      </c>
      <c r="L596" s="50" t="n">
        <f aca="false">IF(M596=TRUE(),1,0)</f>
        <v>0</v>
      </c>
      <c r="M596" s="51" t="n">
        <f aca="false">COUNTIF(A:A,A596)&gt;1</f>
        <v>0</v>
      </c>
    </row>
    <row r="597" customFormat="false" ht="15" hidden="false" customHeight="false" outlineLevel="0" collapsed="false">
      <c r="D597" s="44"/>
      <c r="E597" s="22" t="str">
        <f aca="false">IF(M597=FALSE(),"OK","DUPLIC")</f>
        <v>OK</v>
      </c>
      <c r="G597" s="39" t="n">
        <v>0.4</v>
      </c>
      <c r="H597" s="37" t="n">
        <f aca="false">(F597*G597)+F597</f>
        <v>0</v>
      </c>
      <c r="L597" s="50" t="n">
        <f aca="false">IF(M597=TRUE(),1,0)</f>
        <v>0</v>
      </c>
      <c r="M597" s="51" t="n">
        <f aca="false">COUNTIF(A:A,A597)&gt;1</f>
        <v>0</v>
      </c>
    </row>
    <row r="598" customFormat="false" ht="15" hidden="false" customHeight="false" outlineLevel="0" collapsed="false">
      <c r="D598" s="44"/>
      <c r="E598" s="22" t="str">
        <f aca="false">IF(M598=FALSE(),"OK","DUPLIC")</f>
        <v>OK</v>
      </c>
      <c r="G598" s="39" t="n">
        <v>0.4</v>
      </c>
      <c r="H598" s="37" t="n">
        <f aca="false">(F598*G598)+F598</f>
        <v>0</v>
      </c>
      <c r="L598" s="50" t="n">
        <f aca="false">IF(M598=TRUE(),1,0)</f>
        <v>0</v>
      </c>
      <c r="M598" s="51" t="n">
        <f aca="false">COUNTIF(A:A,A598)&gt;1</f>
        <v>0</v>
      </c>
    </row>
    <row r="599" customFormat="false" ht="15" hidden="false" customHeight="false" outlineLevel="0" collapsed="false">
      <c r="D599" s="44"/>
      <c r="E599" s="22" t="str">
        <f aca="false">IF(M599=FALSE(),"OK","DUPLIC")</f>
        <v>OK</v>
      </c>
      <c r="G599" s="39" t="n">
        <v>0.4</v>
      </c>
      <c r="H599" s="37" t="n">
        <f aca="false">(F599*G599)+F599</f>
        <v>0</v>
      </c>
      <c r="L599" s="50" t="n">
        <f aca="false">IF(M599=TRUE(),1,0)</f>
        <v>0</v>
      </c>
      <c r="M599" s="51" t="n">
        <f aca="false">COUNTIF(A:A,A599)&gt;1</f>
        <v>0</v>
      </c>
    </row>
    <row r="600" customFormat="false" ht="15" hidden="false" customHeight="false" outlineLevel="0" collapsed="false">
      <c r="D600" s="44"/>
      <c r="E600" s="22" t="str">
        <f aca="false">IF(M600=FALSE(),"OK","DUPLIC")</f>
        <v>OK</v>
      </c>
      <c r="G600" s="39" t="n">
        <v>0.4</v>
      </c>
      <c r="H600" s="37" t="n">
        <f aca="false">(F600*G600)+F600</f>
        <v>0</v>
      </c>
      <c r="L600" s="50" t="n">
        <f aca="false">IF(M600=TRUE(),1,0)</f>
        <v>0</v>
      </c>
      <c r="M600" s="51" t="n">
        <f aca="false">COUNTIF(A:A,A600)&gt;1</f>
        <v>0</v>
      </c>
    </row>
    <row r="601" customFormat="false" ht="15" hidden="false" customHeight="false" outlineLevel="0" collapsed="false">
      <c r="D601" s="44"/>
      <c r="E601" s="22" t="str">
        <f aca="false">IF(M601=FALSE(),"OK","DUPLIC")</f>
        <v>OK</v>
      </c>
      <c r="G601" s="39" t="n">
        <v>0.4</v>
      </c>
      <c r="H601" s="37" t="n">
        <f aca="false">(F601*G601)+F601</f>
        <v>0</v>
      </c>
      <c r="L601" s="50" t="n">
        <f aca="false">IF(M601=TRUE(),1,0)</f>
        <v>0</v>
      </c>
      <c r="M601" s="51" t="n">
        <f aca="false">COUNTIF(A:A,A601)&gt;1</f>
        <v>0</v>
      </c>
    </row>
    <row r="602" customFormat="false" ht="15" hidden="false" customHeight="false" outlineLevel="0" collapsed="false">
      <c r="D602" s="44"/>
      <c r="E602" s="22" t="str">
        <f aca="false">IF(M602=FALSE(),"OK","DUPLIC")</f>
        <v>OK</v>
      </c>
      <c r="G602" s="39" t="n">
        <v>0.4</v>
      </c>
      <c r="H602" s="37" t="n">
        <f aca="false">(F602*G602)+F602</f>
        <v>0</v>
      </c>
      <c r="L602" s="50" t="n">
        <f aca="false">IF(M602=TRUE(),1,0)</f>
        <v>0</v>
      </c>
      <c r="M602" s="51" t="n">
        <f aca="false">COUNTIF(A:A,A602)&gt;1</f>
        <v>0</v>
      </c>
    </row>
    <row r="603" customFormat="false" ht="15" hidden="false" customHeight="false" outlineLevel="0" collapsed="false">
      <c r="D603" s="44"/>
      <c r="E603" s="22" t="str">
        <f aca="false">IF(M603=FALSE(),"OK","DUPLIC")</f>
        <v>OK</v>
      </c>
      <c r="G603" s="39" t="n">
        <v>0.4</v>
      </c>
      <c r="H603" s="37" t="n">
        <f aca="false">(F603*G603)+F603</f>
        <v>0</v>
      </c>
      <c r="L603" s="50" t="n">
        <f aca="false">IF(M603=TRUE(),1,0)</f>
        <v>0</v>
      </c>
      <c r="M603" s="51" t="n">
        <f aca="false">COUNTIF(A:A,A603)&gt;1</f>
        <v>0</v>
      </c>
    </row>
    <row r="604" customFormat="false" ht="15" hidden="false" customHeight="false" outlineLevel="0" collapsed="false">
      <c r="D604" s="44"/>
      <c r="E604" s="22" t="str">
        <f aca="false">IF(M604=FALSE(),"OK","DUPLIC")</f>
        <v>OK</v>
      </c>
      <c r="G604" s="39" t="n">
        <v>0.4</v>
      </c>
      <c r="H604" s="37" t="n">
        <f aca="false">(F604*G604)+F604</f>
        <v>0</v>
      </c>
      <c r="L604" s="50" t="n">
        <f aca="false">IF(M604=TRUE(),1,0)</f>
        <v>0</v>
      </c>
      <c r="M604" s="51" t="n">
        <f aca="false">COUNTIF(A:A,A604)&gt;1</f>
        <v>0</v>
      </c>
    </row>
    <row r="605" customFormat="false" ht="15" hidden="false" customHeight="false" outlineLevel="0" collapsed="false">
      <c r="D605" s="44"/>
      <c r="E605" s="22" t="str">
        <f aca="false">IF(M605=FALSE(),"OK","DUPLIC")</f>
        <v>OK</v>
      </c>
      <c r="G605" s="39" t="n">
        <v>0.4</v>
      </c>
      <c r="H605" s="37" t="n">
        <f aca="false">(F605*G605)+F605</f>
        <v>0</v>
      </c>
      <c r="L605" s="50" t="n">
        <f aca="false">IF(M605=TRUE(),1,0)</f>
        <v>0</v>
      </c>
      <c r="M605" s="51" t="n">
        <f aca="false">COUNTIF(A:A,A605)&gt;1</f>
        <v>0</v>
      </c>
    </row>
    <row r="606" customFormat="false" ht="15" hidden="false" customHeight="false" outlineLevel="0" collapsed="false">
      <c r="D606" s="44"/>
      <c r="E606" s="22" t="str">
        <f aca="false">IF(M606=FALSE(),"OK","DUPLIC")</f>
        <v>OK</v>
      </c>
      <c r="G606" s="39" t="n">
        <v>0.4</v>
      </c>
      <c r="H606" s="37" t="n">
        <f aca="false">(F606*G606)+F606</f>
        <v>0</v>
      </c>
      <c r="L606" s="50" t="n">
        <f aca="false">IF(M606=TRUE(),1,0)</f>
        <v>0</v>
      </c>
      <c r="M606" s="51" t="n">
        <f aca="false">COUNTIF(A:A,A606)&gt;1</f>
        <v>0</v>
      </c>
    </row>
    <row r="607" customFormat="false" ht="15" hidden="false" customHeight="false" outlineLevel="0" collapsed="false">
      <c r="D607" s="44"/>
      <c r="E607" s="22" t="str">
        <f aca="false">IF(M607=FALSE(),"OK","DUPLIC")</f>
        <v>OK</v>
      </c>
      <c r="G607" s="39" t="n">
        <v>0.4</v>
      </c>
      <c r="H607" s="37" t="n">
        <f aca="false">(F607*G607)+F607</f>
        <v>0</v>
      </c>
      <c r="L607" s="50" t="n">
        <f aca="false">IF(M607=TRUE(),1,0)</f>
        <v>0</v>
      </c>
      <c r="M607" s="51" t="n">
        <f aca="false">COUNTIF(A:A,A607)&gt;1</f>
        <v>0</v>
      </c>
    </row>
    <row r="608" customFormat="false" ht="15" hidden="false" customHeight="false" outlineLevel="0" collapsed="false">
      <c r="D608" s="44"/>
      <c r="E608" s="22" t="str">
        <f aca="false">IF(M608=FALSE(),"OK","DUPLIC")</f>
        <v>OK</v>
      </c>
      <c r="G608" s="39" t="n">
        <v>0.4</v>
      </c>
      <c r="H608" s="37" t="n">
        <f aca="false">(F608*G608)+F608</f>
        <v>0</v>
      </c>
      <c r="L608" s="50" t="n">
        <f aca="false">IF(M608=TRUE(),1,0)</f>
        <v>0</v>
      </c>
      <c r="M608" s="51" t="n">
        <f aca="false">COUNTIF(A:A,A608)&gt;1</f>
        <v>0</v>
      </c>
    </row>
    <row r="609" customFormat="false" ht="15" hidden="false" customHeight="false" outlineLevel="0" collapsed="false">
      <c r="D609" s="44"/>
      <c r="E609" s="22" t="str">
        <f aca="false">IF(M609=FALSE(),"OK","DUPLIC")</f>
        <v>OK</v>
      </c>
      <c r="G609" s="39" t="n">
        <v>0.4</v>
      </c>
      <c r="H609" s="37" t="n">
        <f aca="false">(F609*G609)+F609</f>
        <v>0</v>
      </c>
      <c r="L609" s="50" t="n">
        <f aca="false">IF(M609=TRUE(),1,0)</f>
        <v>0</v>
      </c>
      <c r="M609" s="51" t="n">
        <f aca="false">COUNTIF(A:A,A609)&gt;1</f>
        <v>0</v>
      </c>
    </row>
    <row r="610" customFormat="false" ht="15" hidden="false" customHeight="false" outlineLevel="0" collapsed="false">
      <c r="D610" s="44"/>
      <c r="E610" s="22" t="str">
        <f aca="false">IF(M610=FALSE(),"OK","DUPLIC")</f>
        <v>OK</v>
      </c>
      <c r="G610" s="39" t="n">
        <v>0.4</v>
      </c>
      <c r="H610" s="37" t="n">
        <f aca="false">(F610*G610)+F610</f>
        <v>0</v>
      </c>
      <c r="L610" s="50" t="n">
        <f aca="false">IF(M610=TRUE(),1,0)</f>
        <v>0</v>
      </c>
      <c r="M610" s="51" t="n">
        <f aca="false">COUNTIF(A:A,A610)&gt;1</f>
        <v>0</v>
      </c>
    </row>
    <row r="611" customFormat="false" ht="15" hidden="false" customHeight="false" outlineLevel="0" collapsed="false">
      <c r="D611" s="44"/>
      <c r="E611" s="22" t="str">
        <f aca="false">IF(M611=FALSE(),"OK","DUPLIC")</f>
        <v>OK</v>
      </c>
      <c r="G611" s="39" t="n">
        <v>0.4</v>
      </c>
      <c r="H611" s="37" t="n">
        <f aca="false">(F611*G611)+F611</f>
        <v>0</v>
      </c>
      <c r="L611" s="50" t="n">
        <f aca="false">IF(M611=TRUE(),1,0)</f>
        <v>0</v>
      </c>
      <c r="M611" s="51" t="n">
        <f aca="false">COUNTIF(A:A,A611)&gt;1</f>
        <v>0</v>
      </c>
    </row>
    <row r="612" customFormat="false" ht="15" hidden="false" customHeight="false" outlineLevel="0" collapsed="false">
      <c r="D612" s="44"/>
      <c r="E612" s="22" t="str">
        <f aca="false">IF(M612=FALSE(),"OK","DUPLIC")</f>
        <v>OK</v>
      </c>
      <c r="G612" s="39" t="n">
        <v>0.4</v>
      </c>
      <c r="H612" s="37" t="n">
        <f aca="false">(F612*G612)+F612</f>
        <v>0</v>
      </c>
      <c r="L612" s="50" t="n">
        <f aca="false">IF(M612=TRUE(),1,0)</f>
        <v>0</v>
      </c>
      <c r="M612" s="51" t="n">
        <f aca="false">COUNTIF(A:A,A612)&gt;1</f>
        <v>0</v>
      </c>
    </row>
    <row r="613" customFormat="false" ht="15" hidden="false" customHeight="false" outlineLevel="0" collapsed="false">
      <c r="D613" s="44"/>
      <c r="E613" s="22" t="str">
        <f aca="false">IF(M613=FALSE(),"OK","DUPLIC")</f>
        <v>OK</v>
      </c>
      <c r="G613" s="39" t="n">
        <v>0.4</v>
      </c>
      <c r="H613" s="37" t="n">
        <f aca="false">(F613*G613)+F613</f>
        <v>0</v>
      </c>
      <c r="L613" s="50" t="n">
        <f aca="false">IF(M613=TRUE(),1,0)</f>
        <v>0</v>
      </c>
      <c r="M613" s="51" t="n">
        <f aca="false">COUNTIF(A:A,A613)&gt;1</f>
        <v>0</v>
      </c>
    </row>
    <row r="614" customFormat="false" ht="15" hidden="false" customHeight="false" outlineLevel="0" collapsed="false">
      <c r="D614" s="44"/>
      <c r="E614" s="22" t="str">
        <f aca="false">IF(M614=FALSE(),"OK","DUPLIC")</f>
        <v>OK</v>
      </c>
      <c r="G614" s="39" t="n">
        <v>0.4</v>
      </c>
      <c r="H614" s="37" t="n">
        <f aca="false">(F614*G614)+F614</f>
        <v>0</v>
      </c>
      <c r="L614" s="50" t="n">
        <f aca="false">IF(M614=TRUE(),1,0)</f>
        <v>0</v>
      </c>
      <c r="M614" s="51" t="n">
        <f aca="false">COUNTIF(A:A,A614)&gt;1</f>
        <v>0</v>
      </c>
    </row>
    <row r="615" customFormat="false" ht="15" hidden="false" customHeight="false" outlineLevel="0" collapsed="false">
      <c r="D615" s="44"/>
      <c r="E615" s="22" t="str">
        <f aca="false">IF(M615=FALSE(),"OK","DUPLIC")</f>
        <v>OK</v>
      </c>
      <c r="G615" s="39" t="n">
        <v>0.4</v>
      </c>
      <c r="H615" s="37" t="n">
        <f aca="false">(F615*G615)+F615</f>
        <v>0</v>
      </c>
      <c r="L615" s="50" t="n">
        <f aca="false">IF(M615=TRUE(),1,0)</f>
        <v>0</v>
      </c>
      <c r="M615" s="51" t="n">
        <f aca="false">COUNTIF(A:A,A615)&gt;1</f>
        <v>0</v>
      </c>
    </row>
    <row r="616" customFormat="false" ht="15" hidden="false" customHeight="false" outlineLevel="0" collapsed="false">
      <c r="D616" s="44"/>
      <c r="E616" s="22" t="str">
        <f aca="false">IF(M616=FALSE(),"OK","DUPLIC")</f>
        <v>OK</v>
      </c>
      <c r="G616" s="39" t="n">
        <v>0.4</v>
      </c>
      <c r="H616" s="37" t="n">
        <f aca="false">(F616*G616)+F616</f>
        <v>0</v>
      </c>
      <c r="L616" s="50" t="n">
        <f aca="false">IF(M616=TRUE(),1,0)</f>
        <v>0</v>
      </c>
      <c r="M616" s="51" t="n">
        <f aca="false">COUNTIF(A:A,A616)&gt;1</f>
        <v>0</v>
      </c>
    </row>
    <row r="617" customFormat="false" ht="15" hidden="false" customHeight="false" outlineLevel="0" collapsed="false">
      <c r="D617" s="44"/>
      <c r="E617" s="22" t="str">
        <f aca="false">IF(M617=FALSE(),"OK","DUPLIC")</f>
        <v>OK</v>
      </c>
      <c r="G617" s="39" t="n">
        <v>0.4</v>
      </c>
      <c r="H617" s="37" t="n">
        <f aca="false">(F617*G617)+F617</f>
        <v>0</v>
      </c>
      <c r="L617" s="50" t="n">
        <f aca="false">IF(M617=TRUE(),1,0)</f>
        <v>0</v>
      </c>
      <c r="M617" s="51" t="n">
        <f aca="false">COUNTIF(A:A,A617)&gt;1</f>
        <v>0</v>
      </c>
    </row>
    <row r="618" customFormat="false" ht="15" hidden="false" customHeight="false" outlineLevel="0" collapsed="false">
      <c r="D618" s="44"/>
      <c r="E618" s="22" t="str">
        <f aca="false">IF(M618=FALSE(),"OK","DUPLIC")</f>
        <v>OK</v>
      </c>
      <c r="G618" s="39" t="n">
        <v>0.4</v>
      </c>
      <c r="H618" s="37" t="n">
        <f aca="false">(F618*G618)+F618</f>
        <v>0</v>
      </c>
      <c r="L618" s="50" t="n">
        <f aca="false">IF(M618=TRUE(),1,0)</f>
        <v>0</v>
      </c>
      <c r="M618" s="51" t="n">
        <f aca="false">COUNTIF(A:A,A618)&gt;1</f>
        <v>0</v>
      </c>
    </row>
    <row r="619" customFormat="false" ht="15" hidden="false" customHeight="false" outlineLevel="0" collapsed="false">
      <c r="D619" s="44"/>
      <c r="E619" s="22" t="str">
        <f aca="false">IF(M619=FALSE(),"OK","DUPLIC")</f>
        <v>OK</v>
      </c>
      <c r="G619" s="39" t="n">
        <v>0.4</v>
      </c>
      <c r="H619" s="37" t="n">
        <f aca="false">(F619*G619)+F619</f>
        <v>0</v>
      </c>
      <c r="L619" s="50" t="n">
        <f aca="false">IF(M619=TRUE(),1,0)</f>
        <v>0</v>
      </c>
      <c r="M619" s="51" t="n">
        <f aca="false">COUNTIF(A:A,A619)&gt;1</f>
        <v>0</v>
      </c>
    </row>
    <row r="620" customFormat="false" ht="15" hidden="false" customHeight="false" outlineLevel="0" collapsed="false">
      <c r="D620" s="44"/>
      <c r="E620" s="22" t="str">
        <f aca="false">IF(M620=FALSE(),"OK","DUPLIC")</f>
        <v>OK</v>
      </c>
      <c r="G620" s="39" t="n">
        <v>0.4</v>
      </c>
      <c r="H620" s="37" t="n">
        <f aca="false">(F620*G620)+F620</f>
        <v>0</v>
      </c>
      <c r="L620" s="50" t="n">
        <f aca="false">IF(M620=TRUE(),1,0)</f>
        <v>0</v>
      </c>
      <c r="M620" s="51" t="n">
        <f aca="false">COUNTIF(A:A,A620)&gt;1</f>
        <v>0</v>
      </c>
    </row>
    <row r="621" customFormat="false" ht="15" hidden="false" customHeight="false" outlineLevel="0" collapsed="false">
      <c r="D621" s="44"/>
      <c r="E621" s="22" t="str">
        <f aca="false">IF(M621=FALSE(),"OK","DUPLIC")</f>
        <v>OK</v>
      </c>
      <c r="G621" s="39" t="n">
        <v>0.4</v>
      </c>
      <c r="H621" s="37" t="n">
        <f aca="false">(F621*G621)+F621</f>
        <v>0</v>
      </c>
      <c r="L621" s="50" t="n">
        <f aca="false">IF(M621=TRUE(),1,0)</f>
        <v>0</v>
      </c>
      <c r="M621" s="51" t="n">
        <f aca="false">COUNTIF(A:A,A621)&gt;1</f>
        <v>0</v>
      </c>
    </row>
    <row r="622" customFormat="false" ht="15" hidden="false" customHeight="false" outlineLevel="0" collapsed="false">
      <c r="D622" s="44"/>
      <c r="E622" s="22" t="str">
        <f aca="false">IF(M622=FALSE(),"OK","DUPLIC")</f>
        <v>OK</v>
      </c>
      <c r="G622" s="39" t="n">
        <v>0.4</v>
      </c>
      <c r="H622" s="37" t="n">
        <f aca="false">(F622*G622)+F622</f>
        <v>0</v>
      </c>
      <c r="L622" s="50" t="n">
        <f aca="false">IF(M622=TRUE(),1,0)</f>
        <v>0</v>
      </c>
      <c r="M622" s="51" t="n">
        <f aca="false">COUNTIF(A:A,A622)&gt;1</f>
        <v>0</v>
      </c>
    </row>
    <row r="623" customFormat="false" ht="15" hidden="false" customHeight="false" outlineLevel="0" collapsed="false">
      <c r="D623" s="44"/>
      <c r="E623" s="22" t="str">
        <f aca="false">IF(M623=FALSE(),"OK","DUPLIC")</f>
        <v>OK</v>
      </c>
      <c r="G623" s="39" t="n">
        <v>0.4</v>
      </c>
      <c r="H623" s="37" t="n">
        <f aca="false">(F623*G623)+F623</f>
        <v>0</v>
      </c>
      <c r="L623" s="50" t="n">
        <f aca="false">IF(M623=TRUE(),1,0)</f>
        <v>0</v>
      </c>
      <c r="M623" s="51" t="n">
        <f aca="false">COUNTIF(A:A,A623)&gt;1</f>
        <v>0</v>
      </c>
    </row>
    <row r="624" customFormat="false" ht="15" hidden="false" customHeight="false" outlineLevel="0" collapsed="false">
      <c r="D624" s="44"/>
      <c r="E624" s="22" t="str">
        <f aca="false">IF(M624=FALSE(),"OK","DUPLIC")</f>
        <v>OK</v>
      </c>
      <c r="G624" s="39" t="n">
        <v>0.4</v>
      </c>
      <c r="H624" s="37" t="n">
        <f aca="false">(F624*G624)+F624</f>
        <v>0</v>
      </c>
      <c r="L624" s="50" t="n">
        <f aca="false">IF(M624=TRUE(),1,0)</f>
        <v>0</v>
      </c>
      <c r="M624" s="51" t="n">
        <f aca="false">COUNTIF(A:A,A624)&gt;1</f>
        <v>0</v>
      </c>
    </row>
    <row r="625" customFormat="false" ht="15" hidden="false" customHeight="false" outlineLevel="0" collapsed="false">
      <c r="D625" s="44"/>
      <c r="E625" s="22" t="str">
        <f aca="false">IF(M625=FALSE(),"OK","DUPLIC")</f>
        <v>OK</v>
      </c>
      <c r="G625" s="39" t="n">
        <v>0.4</v>
      </c>
      <c r="H625" s="37" t="n">
        <f aca="false">(F625*G625)+F625</f>
        <v>0</v>
      </c>
      <c r="L625" s="50" t="n">
        <f aca="false">IF(M625=TRUE(),1,0)</f>
        <v>0</v>
      </c>
      <c r="M625" s="51" t="n">
        <f aca="false">COUNTIF(A:A,A625)&gt;1</f>
        <v>0</v>
      </c>
    </row>
    <row r="626" customFormat="false" ht="15" hidden="false" customHeight="false" outlineLevel="0" collapsed="false">
      <c r="D626" s="44"/>
      <c r="E626" s="22" t="str">
        <f aca="false">IF(M626=FALSE(),"OK","DUPLIC")</f>
        <v>OK</v>
      </c>
      <c r="G626" s="39" t="n">
        <v>0.4</v>
      </c>
      <c r="H626" s="37" t="n">
        <f aca="false">(F626*G626)+F626</f>
        <v>0</v>
      </c>
      <c r="L626" s="50" t="n">
        <f aca="false">IF(M626=TRUE(),1,0)</f>
        <v>0</v>
      </c>
      <c r="M626" s="51" t="n">
        <f aca="false">COUNTIF(A:A,A626)&gt;1</f>
        <v>0</v>
      </c>
    </row>
    <row r="627" customFormat="false" ht="15" hidden="false" customHeight="false" outlineLevel="0" collapsed="false">
      <c r="D627" s="44"/>
      <c r="E627" s="22" t="str">
        <f aca="false">IF(M627=FALSE(),"OK","DUPLIC")</f>
        <v>OK</v>
      </c>
      <c r="G627" s="39" t="n">
        <v>0.4</v>
      </c>
      <c r="H627" s="37" t="n">
        <f aca="false">(F627*G627)+F627</f>
        <v>0</v>
      </c>
      <c r="L627" s="50" t="n">
        <f aca="false">IF(M627=TRUE(),1,0)</f>
        <v>0</v>
      </c>
      <c r="M627" s="51" t="n">
        <f aca="false">COUNTIF(A:A,A627)&gt;1</f>
        <v>0</v>
      </c>
    </row>
    <row r="628" customFormat="false" ht="15" hidden="false" customHeight="false" outlineLevel="0" collapsed="false">
      <c r="D628" s="44"/>
      <c r="E628" s="22" t="str">
        <f aca="false">IF(M628=FALSE(),"OK","DUPLIC")</f>
        <v>OK</v>
      </c>
      <c r="G628" s="39" t="n">
        <v>0.4</v>
      </c>
      <c r="H628" s="37" t="n">
        <f aca="false">(F628*G628)+F628</f>
        <v>0</v>
      </c>
      <c r="L628" s="50" t="n">
        <f aca="false">IF(M628=TRUE(),1,0)</f>
        <v>0</v>
      </c>
      <c r="M628" s="51" t="n">
        <f aca="false">COUNTIF(A:A,A628)&gt;1</f>
        <v>0</v>
      </c>
    </row>
    <row r="629" customFormat="false" ht="15" hidden="false" customHeight="false" outlineLevel="0" collapsed="false">
      <c r="D629" s="44"/>
      <c r="E629" s="22" t="str">
        <f aca="false">IF(M629=FALSE(),"OK","DUPLIC")</f>
        <v>OK</v>
      </c>
      <c r="G629" s="39" t="n">
        <v>0.4</v>
      </c>
      <c r="H629" s="37" t="n">
        <f aca="false">(F629*G629)+F629</f>
        <v>0</v>
      </c>
      <c r="L629" s="50" t="n">
        <f aca="false">IF(M629=TRUE(),1,0)</f>
        <v>0</v>
      </c>
      <c r="M629" s="51" t="n">
        <f aca="false">COUNTIF(A:A,A629)&gt;1</f>
        <v>0</v>
      </c>
    </row>
    <row r="630" customFormat="false" ht="15" hidden="false" customHeight="false" outlineLevel="0" collapsed="false">
      <c r="D630" s="44"/>
      <c r="E630" s="22" t="str">
        <f aca="false">IF(M630=FALSE(),"OK","DUPLIC")</f>
        <v>OK</v>
      </c>
      <c r="G630" s="39" t="n">
        <v>0.4</v>
      </c>
      <c r="H630" s="37" t="n">
        <f aca="false">(F630*G630)+F630</f>
        <v>0</v>
      </c>
      <c r="L630" s="50" t="n">
        <f aca="false">IF(M630=TRUE(),1,0)</f>
        <v>0</v>
      </c>
      <c r="M630" s="51" t="n">
        <f aca="false">COUNTIF(A:A,A630)&gt;1</f>
        <v>0</v>
      </c>
    </row>
    <row r="631" customFormat="false" ht="15" hidden="false" customHeight="false" outlineLevel="0" collapsed="false">
      <c r="D631" s="44"/>
      <c r="E631" s="22" t="str">
        <f aca="false">IF(M631=FALSE(),"OK","DUPLIC")</f>
        <v>OK</v>
      </c>
      <c r="G631" s="39" t="n">
        <v>0.4</v>
      </c>
      <c r="H631" s="37" t="n">
        <f aca="false">(F631*G631)+F631</f>
        <v>0</v>
      </c>
      <c r="L631" s="50" t="n">
        <f aca="false">IF(M631=TRUE(),1,0)</f>
        <v>0</v>
      </c>
      <c r="M631" s="51" t="n">
        <f aca="false">COUNTIF(A:A,A631)&gt;1</f>
        <v>0</v>
      </c>
    </row>
    <row r="632" customFormat="false" ht="15" hidden="false" customHeight="false" outlineLevel="0" collapsed="false">
      <c r="D632" s="44"/>
      <c r="E632" s="22" t="str">
        <f aca="false">IF(M632=FALSE(),"OK","DUPLIC")</f>
        <v>OK</v>
      </c>
      <c r="G632" s="39" t="n">
        <v>0.4</v>
      </c>
      <c r="H632" s="37" t="n">
        <f aca="false">(F632*G632)+F632</f>
        <v>0</v>
      </c>
      <c r="L632" s="50" t="n">
        <f aca="false">IF(M632=TRUE(),1,0)</f>
        <v>0</v>
      </c>
      <c r="M632" s="51" t="n">
        <f aca="false">COUNTIF(A:A,A632)&gt;1</f>
        <v>0</v>
      </c>
    </row>
    <row r="633" customFormat="false" ht="15" hidden="false" customHeight="false" outlineLevel="0" collapsed="false">
      <c r="D633" s="44"/>
      <c r="E633" s="22" t="str">
        <f aca="false">IF(M633=FALSE(),"OK","DUPLIC")</f>
        <v>OK</v>
      </c>
      <c r="G633" s="39" t="n">
        <v>0.4</v>
      </c>
      <c r="H633" s="37" t="n">
        <f aca="false">(F633*G633)+F633</f>
        <v>0</v>
      </c>
      <c r="L633" s="50" t="n">
        <f aca="false">IF(M633=TRUE(),1,0)</f>
        <v>0</v>
      </c>
      <c r="M633" s="51" t="n">
        <f aca="false">COUNTIF(A:A,A633)&gt;1</f>
        <v>0</v>
      </c>
    </row>
    <row r="634" customFormat="false" ht="15" hidden="false" customHeight="false" outlineLevel="0" collapsed="false">
      <c r="D634" s="44"/>
      <c r="E634" s="22" t="str">
        <f aca="false">IF(M634=FALSE(),"OK","DUPLIC")</f>
        <v>OK</v>
      </c>
      <c r="G634" s="39" t="n">
        <v>0.4</v>
      </c>
      <c r="H634" s="37" t="n">
        <f aca="false">(F634*G634)+F634</f>
        <v>0</v>
      </c>
      <c r="L634" s="50" t="n">
        <f aca="false">IF(M634=TRUE(),1,0)</f>
        <v>0</v>
      </c>
      <c r="M634" s="51" t="n">
        <f aca="false">COUNTIF(A:A,A634)&gt;1</f>
        <v>0</v>
      </c>
    </row>
    <row r="635" customFormat="false" ht="15" hidden="false" customHeight="false" outlineLevel="0" collapsed="false">
      <c r="D635" s="44"/>
      <c r="E635" s="22" t="str">
        <f aca="false">IF(M635=FALSE(),"OK","DUPLIC")</f>
        <v>OK</v>
      </c>
      <c r="G635" s="39" t="n">
        <v>0.4</v>
      </c>
      <c r="H635" s="37" t="n">
        <f aca="false">(F635*G635)+F635</f>
        <v>0</v>
      </c>
      <c r="L635" s="50" t="n">
        <f aca="false">IF(M635=TRUE(),1,0)</f>
        <v>0</v>
      </c>
      <c r="M635" s="51" t="n">
        <f aca="false">COUNTIF(A:A,A635)&gt;1</f>
        <v>0</v>
      </c>
    </row>
    <row r="636" customFormat="false" ht="15" hidden="false" customHeight="false" outlineLevel="0" collapsed="false">
      <c r="D636" s="44"/>
      <c r="E636" s="22" t="str">
        <f aca="false">IF(M636=FALSE(),"OK","DUPLIC")</f>
        <v>OK</v>
      </c>
      <c r="G636" s="39" t="n">
        <v>0.4</v>
      </c>
      <c r="H636" s="37" t="n">
        <f aca="false">(F636*G636)+F636</f>
        <v>0</v>
      </c>
      <c r="L636" s="50" t="n">
        <f aca="false">IF(M636=TRUE(),1,0)</f>
        <v>0</v>
      </c>
      <c r="M636" s="51" t="n">
        <f aca="false">COUNTIF(A:A,A636)&gt;1</f>
        <v>0</v>
      </c>
    </row>
    <row r="637" customFormat="false" ht="15" hidden="false" customHeight="false" outlineLevel="0" collapsed="false">
      <c r="D637" s="44"/>
      <c r="E637" s="22" t="str">
        <f aca="false">IF(M637=FALSE(),"OK","DUPLIC")</f>
        <v>OK</v>
      </c>
      <c r="G637" s="39" t="n">
        <v>0.4</v>
      </c>
      <c r="H637" s="37" t="n">
        <f aca="false">(F637*G637)+F637</f>
        <v>0</v>
      </c>
      <c r="L637" s="50" t="n">
        <f aca="false">IF(M637=TRUE(),1,0)</f>
        <v>0</v>
      </c>
      <c r="M637" s="51" t="n">
        <f aca="false">COUNTIF(A:A,A637)&gt;1</f>
        <v>0</v>
      </c>
    </row>
    <row r="638" customFormat="false" ht="15" hidden="false" customHeight="false" outlineLevel="0" collapsed="false">
      <c r="D638" s="44"/>
      <c r="E638" s="22" t="str">
        <f aca="false">IF(M638=FALSE(),"OK","DUPLIC")</f>
        <v>OK</v>
      </c>
      <c r="G638" s="39" t="n">
        <v>0.4</v>
      </c>
      <c r="H638" s="37" t="n">
        <f aca="false">(F638*G638)+F638</f>
        <v>0</v>
      </c>
      <c r="L638" s="50" t="n">
        <f aca="false">IF(M638=TRUE(),1,0)</f>
        <v>0</v>
      </c>
      <c r="M638" s="51" t="n">
        <f aca="false">COUNTIF(A:A,A638)&gt;1</f>
        <v>0</v>
      </c>
    </row>
    <row r="639" customFormat="false" ht="15" hidden="false" customHeight="false" outlineLevel="0" collapsed="false">
      <c r="D639" s="44"/>
      <c r="E639" s="22" t="str">
        <f aca="false">IF(M639=FALSE(),"OK","DUPLIC")</f>
        <v>OK</v>
      </c>
      <c r="G639" s="39" t="n">
        <v>0.4</v>
      </c>
      <c r="H639" s="37" t="n">
        <f aca="false">(F639*G639)+F639</f>
        <v>0</v>
      </c>
      <c r="L639" s="50" t="n">
        <f aca="false">IF(M639=TRUE(),1,0)</f>
        <v>0</v>
      </c>
      <c r="M639" s="51" t="n">
        <f aca="false">COUNTIF(A:A,A639)&gt;1</f>
        <v>0</v>
      </c>
    </row>
    <row r="640" customFormat="false" ht="15" hidden="false" customHeight="false" outlineLevel="0" collapsed="false">
      <c r="D640" s="44"/>
      <c r="E640" s="22" t="str">
        <f aca="false">IF(M640=FALSE(),"OK","DUPLIC")</f>
        <v>OK</v>
      </c>
      <c r="G640" s="39" t="n">
        <v>0.4</v>
      </c>
      <c r="H640" s="37" t="n">
        <f aca="false">(F640*G640)+F640</f>
        <v>0</v>
      </c>
      <c r="L640" s="50" t="n">
        <f aca="false">IF(M640=TRUE(),1,0)</f>
        <v>0</v>
      </c>
      <c r="M640" s="51" t="n">
        <f aca="false">COUNTIF(A:A,A640)&gt;1</f>
        <v>0</v>
      </c>
    </row>
    <row r="641" customFormat="false" ht="15" hidden="false" customHeight="false" outlineLevel="0" collapsed="false">
      <c r="D641" s="44"/>
      <c r="E641" s="22" t="str">
        <f aca="false">IF(M641=FALSE(),"OK","DUPLIC")</f>
        <v>OK</v>
      </c>
      <c r="G641" s="39" t="n">
        <v>0.4</v>
      </c>
      <c r="H641" s="37" t="n">
        <f aca="false">(F641*G641)+F641</f>
        <v>0</v>
      </c>
      <c r="L641" s="50" t="n">
        <f aca="false">IF(M641=TRUE(),1,0)</f>
        <v>0</v>
      </c>
      <c r="M641" s="51" t="n">
        <f aca="false">COUNTIF(A:A,A641)&gt;1</f>
        <v>0</v>
      </c>
    </row>
    <row r="642" customFormat="false" ht="15" hidden="false" customHeight="false" outlineLevel="0" collapsed="false">
      <c r="D642" s="44"/>
      <c r="E642" s="22" t="str">
        <f aca="false">IF(M642=FALSE(),"OK","DUPLIC")</f>
        <v>OK</v>
      </c>
      <c r="G642" s="39" t="n">
        <v>0.4</v>
      </c>
      <c r="H642" s="37" t="n">
        <f aca="false">(F642*G642)+F642</f>
        <v>0</v>
      </c>
      <c r="L642" s="50" t="n">
        <f aca="false">IF(M642=TRUE(),1,0)</f>
        <v>0</v>
      </c>
      <c r="M642" s="51" t="n">
        <f aca="false">COUNTIF(A:A,A642)&gt;1</f>
        <v>0</v>
      </c>
    </row>
    <row r="643" customFormat="false" ht="15" hidden="false" customHeight="false" outlineLevel="0" collapsed="false">
      <c r="D643" s="44"/>
      <c r="E643" s="22" t="str">
        <f aca="false">IF(M643=FALSE(),"OK","DUPLIC")</f>
        <v>OK</v>
      </c>
      <c r="G643" s="39" t="n">
        <v>0.4</v>
      </c>
      <c r="H643" s="37" t="n">
        <f aca="false">(F643*G643)+F643</f>
        <v>0</v>
      </c>
      <c r="L643" s="50" t="n">
        <f aca="false">IF(M643=TRUE(),1,0)</f>
        <v>0</v>
      </c>
      <c r="M643" s="51" t="n">
        <f aca="false">COUNTIF(A:A,A643)&gt;1</f>
        <v>0</v>
      </c>
    </row>
    <row r="644" customFormat="false" ht="15" hidden="false" customHeight="false" outlineLevel="0" collapsed="false">
      <c r="D644" s="44"/>
      <c r="E644" s="22" t="str">
        <f aca="false">IF(M644=FALSE(),"OK","DUPLIC")</f>
        <v>OK</v>
      </c>
      <c r="G644" s="39" t="n">
        <v>0.4</v>
      </c>
      <c r="H644" s="37" t="n">
        <f aca="false">(F644*G644)+F644</f>
        <v>0</v>
      </c>
      <c r="L644" s="50" t="n">
        <f aca="false">IF(M644=TRUE(),1,0)</f>
        <v>0</v>
      </c>
      <c r="M644" s="51" t="n">
        <f aca="false">COUNTIF(A:A,A644)&gt;1</f>
        <v>0</v>
      </c>
    </row>
    <row r="645" customFormat="false" ht="15" hidden="false" customHeight="false" outlineLevel="0" collapsed="false">
      <c r="D645" s="44"/>
      <c r="E645" s="22" t="str">
        <f aca="false">IF(M645=FALSE(),"OK","DUPLIC")</f>
        <v>OK</v>
      </c>
      <c r="G645" s="39" t="n">
        <v>0.4</v>
      </c>
      <c r="H645" s="37" t="n">
        <f aca="false">(F645*G645)+F645</f>
        <v>0</v>
      </c>
      <c r="L645" s="50" t="n">
        <f aca="false">IF(M645=TRUE(),1,0)</f>
        <v>0</v>
      </c>
      <c r="M645" s="51" t="n">
        <f aca="false">COUNTIF(A:A,A645)&gt;1</f>
        <v>0</v>
      </c>
    </row>
    <row r="646" customFormat="false" ht="15" hidden="false" customHeight="false" outlineLevel="0" collapsed="false">
      <c r="D646" s="44"/>
      <c r="E646" s="22" t="str">
        <f aca="false">IF(M646=FALSE(),"OK","DUPLIC")</f>
        <v>OK</v>
      </c>
      <c r="G646" s="39" t="n">
        <v>0.4</v>
      </c>
      <c r="H646" s="37" t="n">
        <f aca="false">(F646*G646)+F646</f>
        <v>0</v>
      </c>
      <c r="L646" s="50" t="n">
        <f aca="false">IF(M646=TRUE(),1,0)</f>
        <v>0</v>
      </c>
      <c r="M646" s="51" t="n">
        <f aca="false">COUNTIF(A:A,A646)&gt;1</f>
        <v>0</v>
      </c>
    </row>
    <row r="647" customFormat="false" ht="15" hidden="false" customHeight="false" outlineLevel="0" collapsed="false">
      <c r="D647" s="44"/>
      <c r="E647" s="22" t="str">
        <f aca="false">IF(M647=FALSE(),"OK","DUPLIC")</f>
        <v>OK</v>
      </c>
      <c r="G647" s="39" t="n">
        <v>0.4</v>
      </c>
      <c r="H647" s="37" t="n">
        <f aca="false">(F647*G647)+F647</f>
        <v>0</v>
      </c>
      <c r="L647" s="50" t="n">
        <f aca="false">IF(M647=TRUE(),1,0)</f>
        <v>0</v>
      </c>
      <c r="M647" s="51" t="n">
        <f aca="false">COUNTIF(A:A,A647)&gt;1</f>
        <v>0</v>
      </c>
    </row>
    <row r="648" customFormat="false" ht="15" hidden="false" customHeight="false" outlineLevel="0" collapsed="false">
      <c r="D648" s="44"/>
      <c r="E648" s="22" t="str">
        <f aca="false">IF(M648=FALSE(),"OK","DUPLIC")</f>
        <v>OK</v>
      </c>
      <c r="G648" s="39" t="n">
        <v>0.4</v>
      </c>
      <c r="H648" s="37" t="n">
        <f aca="false">(F648*G648)+F648</f>
        <v>0</v>
      </c>
      <c r="L648" s="50" t="n">
        <f aca="false">IF(M648=TRUE(),1,0)</f>
        <v>0</v>
      </c>
      <c r="M648" s="51" t="n">
        <f aca="false">COUNTIF(A:A,A648)&gt;1</f>
        <v>0</v>
      </c>
    </row>
    <row r="649" customFormat="false" ht="15" hidden="false" customHeight="false" outlineLevel="0" collapsed="false">
      <c r="D649" s="44"/>
      <c r="E649" s="22" t="str">
        <f aca="false">IF(M649=FALSE(),"OK","DUPLIC")</f>
        <v>OK</v>
      </c>
      <c r="G649" s="39" t="n">
        <v>0.4</v>
      </c>
      <c r="H649" s="37" t="n">
        <f aca="false">(F649*G649)+F649</f>
        <v>0</v>
      </c>
      <c r="L649" s="50" t="n">
        <f aca="false">IF(M649=TRUE(),1,0)</f>
        <v>0</v>
      </c>
      <c r="M649" s="51" t="n">
        <f aca="false">COUNTIF(A:A,A649)&gt;1</f>
        <v>0</v>
      </c>
    </row>
    <row r="650" customFormat="false" ht="15" hidden="false" customHeight="false" outlineLevel="0" collapsed="false">
      <c r="D650" s="44"/>
      <c r="E650" s="22" t="str">
        <f aca="false">IF(M650=FALSE(),"OK","DUPLIC")</f>
        <v>OK</v>
      </c>
      <c r="G650" s="39" t="n">
        <v>0.4</v>
      </c>
      <c r="H650" s="37" t="n">
        <f aca="false">(F650*G650)+F650</f>
        <v>0</v>
      </c>
      <c r="L650" s="50" t="n">
        <f aca="false">IF(M650=TRUE(),1,0)</f>
        <v>0</v>
      </c>
      <c r="M650" s="51" t="n">
        <f aca="false">COUNTIF(A:A,A650)&gt;1</f>
        <v>0</v>
      </c>
    </row>
    <row r="651" customFormat="false" ht="15" hidden="false" customHeight="false" outlineLevel="0" collapsed="false">
      <c r="D651" s="44"/>
      <c r="E651" s="22" t="str">
        <f aca="false">IF(M651=FALSE(),"OK","DUPLIC")</f>
        <v>OK</v>
      </c>
      <c r="G651" s="39" t="n">
        <v>0.4</v>
      </c>
      <c r="H651" s="37" t="n">
        <f aca="false">(F651*G651)+F651</f>
        <v>0</v>
      </c>
      <c r="L651" s="50" t="n">
        <f aca="false">IF(M651=TRUE(),1,0)</f>
        <v>0</v>
      </c>
      <c r="M651" s="51" t="n">
        <f aca="false">COUNTIF(A:A,A651)&gt;1</f>
        <v>0</v>
      </c>
    </row>
    <row r="652" customFormat="false" ht="15" hidden="false" customHeight="false" outlineLevel="0" collapsed="false">
      <c r="D652" s="44"/>
      <c r="E652" s="22" t="str">
        <f aca="false">IF(M652=FALSE(),"OK","DUPLIC")</f>
        <v>OK</v>
      </c>
      <c r="G652" s="39" t="n">
        <v>0.4</v>
      </c>
      <c r="H652" s="37" t="n">
        <f aca="false">(F652*G652)+F652</f>
        <v>0</v>
      </c>
      <c r="L652" s="50" t="n">
        <f aca="false">IF(M652=TRUE(),1,0)</f>
        <v>0</v>
      </c>
      <c r="M652" s="51" t="n">
        <f aca="false">COUNTIF(A:A,A652)&gt;1</f>
        <v>0</v>
      </c>
    </row>
    <row r="653" customFormat="false" ht="15" hidden="false" customHeight="false" outlineLevel="0" collapsed="false">
      <c r="D653" s="44"/>
      <c r="E653" s="22" t="str">
        <f aca="false">IF(M653=FALSE(),"OK","DUPLIC")</f>
        <v>OK</v>
      </c>
      <c r="G653" s="39" t="n">
        <v>0.4</v>
      </c>
      <c r="H653" s="37" t="n">
        <f aca="false">(F653*G653)+F653</f>
        <v>0</v>
      </c>
      <c r="L653" s="50" t="n">
        <f aca="false">IF(M653=TRUE(),1,0)</f>
        <v>0</v>
      </c>
      <c r="M653" s="51" t="n">
        <f aca="false">COUNTIF(A:A,A653)&gt;1</f>
        <v>0</v>
      </c>
    </row>
    <row r="654" customFormat="false" ht="15" hidden="false" customHeight="false" outlineLevel="0" collapsed="false">
      <c r="D654" s="44"/>
      <c r="E654" s="22" t="str">
        <f aca="false">IF(M654=FALSE(),"OK","DUPLIC")</f>
        <v>OK</v>
      </c>
      <c r="G654" s="39" t="n">
        <v>0.4</v>
      </c>
      <c r="H654" s="37" t="n">
        <f aca="false">(F654*G654)+F654</f>
        <v>0</v>
      </c>
      <c r="L654" s="50" t="n">
        <f aca="false">IF(M654=TRUE(),1,0)</f>
        <v>0</v>
      </c>
      <c r="M654" s="51" t="n">
        <f aca="false">COUNTIF(A:A,A654)&gt;1</f>
        <v>0</v>
      </c>
    </row>
    <row r="655" customFormat="false" ht="15" hidden="false" customHeight="false" outlineLevel="0" collapsed="false">
      <c r="D655" s="44"/>
      <c r="E655" s="22" t="str">
        <f aca="false">IF(M655=FALSE(),"OK","DUPLIC")</f>
        <v>OK</v>
      </c>
      <c r="G655" s="39" t="n">
        <v>0.4</v>
      </c>
      <c r="H655" s="37" t="n">
        <f aca="false">(F655*G655)+F655</f>
        <v>0</v>
      </c>
      <c r="L655" s="50" t="n">
        <f aca="false">IF(M655=TRUE(),1,0)</f>
        <v>0</v>
      </c>
      <c r="M655" s="51" t="n">
        <f aca="false">COUNTIF(A:A,A655)&gt;1</f>
        <v>0</v>
      </c>
    </row>
    <row r="656" customFormat="false" ht="15" hidden="false" customHeight="false" outlineLevel="0" collapsed="false">
      <c r="D656" s="44"/>
      <c r="E656" s="22" t="str">
        <f aca="false">IF(M656=FALSE(),"OK","DUPLIC")</f>
        <v>OK</v>
      </c>
      <c r="G656" s="39" t="n">
        <v>0.4</v>
      </c>
      <c r="H656" s="37" t="n">
        <f aca="false">(F656*G656)+F656</f>
        <v>0</v>
      </c>
      <c r="L656" s="50" t="n">
        <f aca="false">IF(M656=TRUE(),1,0)</f>
        <v>0</v>
      </c>
      <c r="M656" s="51" t="n">
        <f aca="false">COUNTIF(A:A,A656)&gt;1</f>
        <v>0</v>
      </c>
    </row>
    <row r="657" customFormat="false" ht="15" hidden="false" customHeight="false" outlineLevel="0" collapsed="false">
      <c r="D657" s="44"/>
      <c r="E657" s="22" t="str">
        <f aca="false">IF(M657=FALSE(),"OK","DUPLIC")</f>
        <v>OK</v>
      </c>
      <c r="G657" s="39" t="n">
        <v>0.4</v>
      </c>
      <c r="H657" s="37" t="n">
        <f aca="false">(F657*G657)+F657</f>
        <v>0</v>
      </c>
      <c r="L657" s="50" t="n">
        <f aca="false">IF(M657=TRUE(),1,0)</f>
        <v>0</v>
      </c>
      <c r="M657" s="51" t="n">
        <f aca="false">COUNTIF(A:A,A657)&gt;1</f>
        <v>0</v>
      </c>
    </row>
    <row r="658" customFormat="false" ht="15" hidden="false" customHeight="false" outlineLevel="0" collapsed="false">
      <c r="D658" s="44"/>
      <c r="E658" s="22" t="str">
        <f aca="false">IF(M658=FALSE(),"OK","DUPLIC")</f>
        <v>OK</v>
      </c>
      <c r="G658" s="39" t="n">
        <v>0.4</v>
      </c>
      <c r="H658" s="37" t="n">
        <f aca="false">(F658*G658)+F658</f>
        <v>0</v>
      </c>
      <c r="L658" s="50" t="n">
        <f aca="false">IF(M658=TRUE(),1,0)</f>
        <v>0</v>
      </c>
      <c r="M658" s="51" t="n">
        <f aca="false">COUNTIF(A:A,A658)&gt;1</f>
        <v>0</v>
      </c>
    </row>
    <row r="659" customFormat="false" ht="15" hidden="false" customHeight="false" outlineLevel="0" collapsed="false">
      <c r="D659" s="44"/>
      <c r="E659" s="22" t="str">
        <f aca="false">IF(M659=FALSE(),"OK","DUPLIC")</f>
        <v>OK</v>
      </c>
      <c r="G659" s="39" t="n">
        <v>0.4</v>
      </c>
      <c r="H659" s="37" t="n">
        <f aca="false">(F659*G659)+F659</f>
        <v>0</v>
      </c>
      <c r="L659" s="50" t="n">
        <f aca="false">IF(M659=TRUE(),1,0)</f>
        <v>0</v>
      </c>
      <c r="M659" s="51" t="n">
        <f aca="false">COUNTIF(A:A,A659)&gt;1</f>
        <v>0</v>
      </c>
    </row>
    <row r="660" customFormat="false" ht="15" hidden="false" customHeight="false" outlineLevel="0" collapsed="false">
      <c r="D660" s="44"/>
      <c r="E660" s="22" t="str">
        <f aca="false">IF(M660=FALSE(),"OK","DUPLIC")</f>
        <v>OK</v>
      </c>
      <c r="G660" s="39" t="n">
        <v>0.4</v>
      </c>
      <c r="H660" s="37" t="n">
        <f aca="false">(F660*G660)+F660</f>
        <v>0</v>
      </c>
      <c r="L660" s="50" t="n">
        <f aca="false">IF(M660=TRUE(),1,0)</f>
        <v>0</v>
      </c>
      <c r="M660" s="51" t="n">
        <f aca="false">COUNTIF(A:A,A660)&gt;1</f>
        <v>0</v>
      </c>
    </row>
    <row r="661" customFormat="false" ht="15" hidden="false" customHeight="false" outlineLevel="0" collapsed="false">
      <c r="D661" s="44"/>
      <c r="E661" s="22" t="str">
        <f aca="false">IF(M661=FALSE(),"OK","DUPLIC")</f>
        <v>OK</v>
      </c>
      <c r="G661" s="39" t="n">
        <v>0.4</v>
      </c>
      <c r="H661" s="37" t="n">
        <f aca="false">(F661*G661)+F661</f>
        <v>0</v>
      </c>
      <c r="L661" s="50" t="n">
        <f aca="false">IF(M661=TRUE(),1,0)</f>
        <v>0</v>
      </c>
      <c r="M661" s="51" t="n">
        <f aca="false">COUNTIF(A:A,A661)&gt;1</f>
        <v>0</v>
      </c>
    </row>
    <row r="662" customFormat="false" ht="15" hidden="false" customHeight="false" outlineLevel="0" collapsed="false">
      <c r="D662" s="44"/>
      <c r="E662" s="22" t="str">
        <f aca="false">IF(M662=FALSE(),"OK","DUPLIC")</f>
        <v>OK</v>
      </c>
      <c r="G662" s="39" t="n">
        <v>0.4</v>
      </c>
      <c r="H662" s="37" t="n">
        <f aca="false">(F662*G662)+F662</f>
        <v>0</v>
      </c>
      <c r="L662" s="50" t="n">
        <f aca="false">IF(M662=TRUE(),1,0)</f>
        <v>0</v>
      </c>
      <c r="M662" s="51" t="n">
        <f aca="false">COUNTIF(A:A,A662)&gt;1</f>
        <v>0</v>
      </c>
    </row>
    <row r="663" customFormat="false" ht="15" hidden="false" customHeight="false" outlineLevel="0" collapsed="false">
      <c r="D663" s="44"/>
      <c r="E663" s="22" t="str">
        <f aca="false">IF(M663=FALSE(),"OK","DUPLIC")</f>
        <v>OK</v>
      </c>
      <c r="G663" s="39" t="n">
        <v>0.4</v>
      </c>
      <c r="H663" s="37" t="n">
        <f aca="false">(F663*G663)+F663</f>
        <v>0</v>
      </c>
      <c r="L663" s="50" t="n">
        <f aca="false">IF(M663=TRUE(),1,0)</f>
        <v>0</v>
      </c>
      <c r="M663" s="51" t="n">
        <f aca="false">COUNTIF(A:A,A663)&gt;1</f>
        <v>0</v>
      </c>
    </row>
    <row r="664" customFormat="false" ht="15" hidden="false" customHeight="false" outlineLevel="0" collapsed="false">
      <c r="D664" s="44"/>
      <c r="E664" s="22" t="str">
        <f aca="false">IF(M664=FALSE(),"OK","DUPLIC")</f>
        <v>OK</v>
      </c>
      <c r="G664" s="39" t="n">
        <v>0.4</v>
      </c>
      <c r="H664" s="37" t="n">
        <f aca="false">(F664*G664)+F664</f>
        <v>0</v>
      </c>
      <c r="L664" s="50" t="n">
        <f aca="false">IF(M664=TRUE(),1,0)</f>
        <v>0</v>
      </c>
      <c r="M664" s="51" t="n">
        <f aca="false">COUNTIF(A:A,A664)&gt;1</f>
        <v>0</v>
      </c>
    </row>
    <row r="665" customFormat="false" ht="15" hidden="false" customHeight="false" outlineLevel="0" collapsed="false">
      <c r="D665" s="44"/>
      <c r="E665" s="22" t="str">
        <f aca="false">IF(M665=FALSE(),"OK","DUPLIC")</f>
        <v>OK</v>
      </c>
      <c r="G665" s="39" t="n">
        <v>0.4</v>
      </c>
      <c r="H665" s="37" t="n">
        <f aca="false">(F665*G665)+F665</f>
        <v>0</v>
      </c>
      <c r="L665" s="50" t="n">
        <f aca="false">IF(M665=TRUE(),1,0)</f>
        <v>0</v>
      </c>
      <c r="M665" s="51" t="n">
        <f aca="false">COUNTIF(A:A,A665)&gt;1</f>
        <v>0</v>
      </c>
    </row>
    <row r="666" customFormat="false" ht="15" hidden="false" customHeight="false" outlineLevel="0" collapsed="false">
      <c r="D666" s="44"/>
      <c r="E666" s="22" t="str">
        <f aca="false">IF(M666=FALSE(),"OK","DUPLIC")</f>
        <v>OK</v>
      </c>
      <c r="G666" s="39" t="n">
        <v>0.4</v>
      </c>
      <c r="H666" s="37" t="n">
        <f aca="false">(F666*G666)+F666</f>
        <v>0</v>
      </c>
      <c r="L666" s="50" t="n">
        <f aca="false">IF(M666=TRUE(),1,0)</f>
        <v>0</v>
      </c>
      <c r="M666" s="51" t="n">
        <f aca="false">COUNTIF(A:A,A666)&gt;1</f>
        <v>0</v>
      </c>
    </row>
    <row r="667" customFormat="false" ht="15" hidden="false" customHeight="false" outlineLevel="0" collapsed="false">
      <c r="D667" s="44"/>
      <c r="E667" s="22" t="str">
        <f aca="false">IF(M667=FALSE(),"OK","DUPLIC")</f>
        <v>OK</v>
      </c>
      <c r="G667" s="39" t="n">
        <v>0.4</v>
      </c>
      <c r="H667" s="37" t="n">
        <f aca="false">(F667*G667)+F667</f>
        <v>0</v>
      </c>
      <c r="L667" s="50" t="n">
        <f aca="false">IF(M667=TRUE(),1,0)</f>
        <v>0</v>
      </c>
      <c r="M667" s="51" t="n">
        <f aca="false">COUNTIF(A:A,A667)&gt;1</f>
        <v>0</v>
      </c>
    </row>
    <row r="668" customFormat="false" ht="15" hidden="false" customHeight="false" outlineLevel="0" collapsed="false">
      <c r="D668" s="44"/>
      <c r="E668" s="22" t="str">
        <f aca="false">IF(M668=FALSE(),"OK","DUPLIC")</f>
        <v>OK</v>
      </c>
      <c r="G668" s="39" t="n">
        <v>0.4</v>
      </c>
      <c r="H668" s="37" t="n">
        <f aca="false">(F668*G668)+F668</f>
        <v>0</v>
      </c>
      <c r="L668" s="50" t="n">
        <f aca="false">IF(M668=TRUE(),1,0)</f>
        <v>0</v>
      </c>
      <c r="M668" s="51" t="n">
        <f aca="false">COUNTIF(A:A,A668)&gt;1</f>
        <v>0</v>
      </c>
    </row>
    <row r="669" customFormat="false" ht="15" hidden="false" customHeight="false" outlineLevel="0" collapsed="false">
      <c r="D669" s="44"/>
      <c r="E669" s="22" t="str">
        <f aca="false">IF(M669=FALSE(),"OK","DUPLIC")</f>
        <v>OK</v>
      </c>
      <c r="G669" s="39" t="n">
        <v>0.4</v>
      </c>
      <c r="H669" s="37" t="n">
        <f aca="false">(F669*G669)+F669</f>
        <v>0</v>
      </c>
      <c r="L669" s="50" t="n">
        <f aca="false">IF(M669=TRUE(),1,0)</f>
        <v>0</v>
      </c>
      <c r="M669" s="51" t="n">
        <f aca="false">COUNTIF(A:A,A669)&gt;1</f>
        <v>0</v>
      </c>
    </row>
    <row r="670" customFormat="false" ht="15" hidden="false" customHeight="false" outlineLevel="0" collapsed="false">
      <c r="D670" s="44"/>
      <c r="E670" s="22" t="str">
        <f aca="false">IF(M670=FALSE(),"OK","DUPLIC")</f>
        <v>OK</v>
      </c>
      <c r="G670" s="39" t="n">
        <v>0.4</v>
      </c>
      <c r="H670" s="37" t="n">
        <f aca="false">(F670*G670)+F670</f>
        <v>0</v>
      </c>
      <c r="L670" s="50" t="n">
        <f aca="false">IF(M670=TRUE(),1,0)</f>
        <v>0</v>
      </c>
      <c r="M670" s="51" t="n">
        <f aca="false">COUNTIF(A:A,A670)&gt;1</f>
        <v>0</v>
      </c>
    </row>
    <row r="671" customFormat="false" ht="15" hidden="false" customHeight="false" outlineLevel="0" collapsed="false">
      <c r="D671" s="44"/>
      <c r="E671" s="22" t="str">
        <f aca="false">IF(M671=FALSE(),"OK","DUPLIC")</f>
        <v>OK</v>
      </c>
      <c r="G671" s="39" t="n">
        <v>0.4</v>
      </c>
      <c r="H671" s="37" t="n">
        <f aca="false">(F671*G671)+F671</f>
        <v>0</v>
      </c>
      <c r="L671" s="50" t="n">
        <f aca="false">IF(M671=TRUE(),1,0)</f>
        <v>0</v>
      </c>
      <c r="M671" s="51" t="n">
        <f aca="false">COUNTIF(A:A,A671)&gt;1</f>
        <v>0</v>
      </c>
    </row>
    <row r="672" customFormat="false" ht="15" hidden="false" customHeight="false" outlineLevel="0" collapsed="false">
      <c r="D672" s="44"/>
      <c r="E672" s="22" t="str">
        <f aca="false">IF(M672=FALSE(),"OK","DUPLIC")</f>
        <v>OK</v>
      </c>
      <c r="G672" s="39" t="n">
        <v>0.4</v>
      </c>
      <c r="H672" s="37" t="n">
        <f aca="false">(F672*G672)+F672</f>
        <v>0</v>
      </c>
      <c r="L672" s="50" t="n">
        <f aca="false">IF(M672=TRUE(),1,0)</f>
        <v>0</v>
      </c>
      <c r="M672" s="51" t="n">
        <f aca="false">COUNTIF(A:A,A672)&gt;1</f>
        <v>0</v>
      </c>
    </row>
    <row r="673" customFormat="false" ht="15" hidden="false" customHeight="false" outlineLevel="0" collapsed="false">
      <c r="D673" s="44"/>
      <c r="E673" s="22" t="str">
        <f aca="false">IF(M673=FALSE(),"OK","DUPLIC")</f>
        <v>OK</v>
      </c>
      <c r="G673" s="39" t="n">
        <v>0.4</v>
      </c>
      <c r="H673" s="37" t="n">
        <f aca="false">(F673*G673)+F673</f>
        <v>0</v>
      </c>
      <c r="L673" s="50" t="n">
        <f aca="false">IF(M673=TRUE(),1,0)</f>
        <v>0</v>
      </c>
      <c r="M673" s="51" t="n">
        <f aca="false">COUNTIF(A:A,A673)&gt;1</f>
        <v>0</v>
      </c>
    </row>
    <row r="674" customFormat="false" ht="15" hidden="false" customHeight="false" outlineLevel="0" collapsed="false">
      <c r="D674" s="44"/>
      <c r="E674" s="22" t="str">
        <f aca="false">IF(M674=FALSE(),"OK","DUPLIC")</f>
        <v>OK</v>
      </c>
      <c r="G674" s="39" t="n">
        <v>0.4</v>
      </c>
      <c r="H674" s="37" t="n">
        <f aca="false">(F674*G674)+F674</f>
        <v>0</v>
      </c>
      <c r="L674" s="50" t="n">
        <f aca="false">IF(M674=TRUE(),1,0)</f>
        <v>0</v>
      </c>
      <c r="M674" s="51" t="n">
        <f aca="false">COUNTIF(A:A,A674)&gt;1</f>
        <v>0</v>
      </c>
    </row>
    <row r="675" customFormat="false" ht="15" hidden="false" customHeight="false" outlineLevel="0" collapsed="false">
      <c r="D675" s="44"/>
      <c r="E675" s="22" t="str">
        <f aca="false">IF(M675=FALSE(),"OK","DUPLIC")</f>
        <v>OK</v>
      </c>
      <c r="G675" s="39" t="n">
        <v>0.4</v>
      </c>
      <c r="H675" s="37" t="n">
        <f aca="false">(F675*G675)+F675</f>
        <v>0</v>
      </c>
      <c r="L675" s="50" t="n">
        <f aca="false">IF(M675=TRUE(),1,0)</f>
        <v>0</v>
      </c>
      <c r="M675" s="51" t="n">
        <f aca="false">COUNTIF(A:A,A675)&gt;1</f>
        <v>0</v>
      </c>
    </row>
    <row r="676" customFormat="false" ht="15" hidden="false" customHeight="false" outlineLevel="0" collapsed="false">
      <c r="D676" s="44"/>
      <c r="E676" s="22" t="str">
        <f aca="false">IF(M676=FALSE(),"OK","DUPLIC")</f>
        <v>OK</v>
      </c>
      <c r="G676" s="39" t="n">
        <v>0.4</v>
      </c>
      <c r="H676" s="37" t="n">
        <f aca="false">(F676*G676)+F676</f>
        <v>0</v>
      </c>
      <c r="L676" s="50" t="n">
        <f aca="false">IF(M676=TRUE(),1,0)</f>
        <v>0</v>
      </c>
      <c r="M676" s="51" t="n">
        <f aca="false">COUNTIF(A:A,A676)&gt;1</f>
        <v>0</v>
      </c>
    </row>
    <row r="677" customFormat="false" ht="15" hidden="false" customHeight="false" outlineLevel="0" collapsed="false">
      <c r="D677" s="44"/>
      <c r="E677" s="22" t="str">
        <f aca="false">IF(M677=FALSE(),"OK","DUPLIC")</f>
        <v>OK</v>
      </c>
      <c r="G677" s="39" t="n">
        <v>0.4</v>
      </c>
      <c r="H677" s="37" t="n">
        <f aca="false">(F677*G677)+F677</f>
        <v>0</v>
      </c>
      <c r="L677" s="50" t="n">
        <f aca="false">IF(M677=TRUE(),1,0)</f>
        <v>0</v>
      </c>
      <c r="M677" s="51" t="n">
        <f aca="false">COUNTIF(A:A,A677)&gt;1</f>
        <v>0</v>
      </c>
    </row>
    <row r="678" customFormat="false" ht="15" hidden="false" customHeight="false" outlineLevel="0" collapsed="false">
      <c r="D678" s="44"/>
      <c r="E678" s="22" t="str">
        <f aca="false">IF(M678=FALSE(),"OK","DUPLIC")</f>
        <v>OK</v>
      </c>
      <c r="G678" s="39" t="n">
        <v>0.4</v>
      </c>
      <c r="H678" s="37" t="n">
        <f aca="false">(F678*G678)+F678</f>
        <v>0</v>
      </c>
      <c r="L678" s="50" t="n">
        <f aca="false">IF(M678=TRUE(),1,0)</f>
        <v>0</v>
      </c>
      <c r="M678" s="51" t="n">
        <f aca="false">COUNTIF(A:A,A678)&gt;1</f>
        <v>0</v>
      </c>
    </row>
    <row r="679" customFormat="false" ht="15" hidden="false" customHeight="false" outlineLevel="0" collapsed="false">
      <c r="D679" s="44"/>
      <c r="E679" s="22" t="str">
        <f aca="false">IF(M679=FALSE(),"OK","DUPLIC")</f>
        <v>OK</v>
      </c>
      <c r="G679" s="39" t="n">
        <v>0.4</v>
      </c>
      <c r="H679" s="37" t="n">
        <f aca="false">(F679*G679)+F679</f>
        <v>0</v>
      </c>
      <c r="L679" s="50" t="n">
        <f aca="false">IF(M679=TRUE(),1,0)</f>
        <v>0</v>
      </c>
      <c r="M679" s="51" t="n">
        <f aca="false">COUNTIF(A:A,A679)&gt;1</f>
        <v>0</v>
      </c>
    </row>
    <row r="680" customFormat="false" ht="15" hidden="false" customHeight="false" outlineLevel="0" collapsed="false">
      <c r="D680" s="44"/>
      <c r="E680" s="22" t="str">
        <f aca="false">IF(M680=FALSE(),"OK","DUPLIC")</f>
        <v>OK</v>
      </c>
      <c r="G680" s="39" t="n">
        <v>0.4</v>
      </c>
      <c r="H680" s="37" t="n">
        <f aca="false">(F680*G680)+F680</f>
        <v>0</v>
      </c>
      <c r="L680" s="50" t="n">
        <f aca="false">IF(M680=TRUE(),1,0)</f>
        <v>0</v>
      </c>
      <c r="M680" s="51" t="n">
        <f aca="false">COUNTIF(A:A,A680)&gt;1</f>
        <v>0</v>
      </c>
    </row>
    <row r="681" customFormat="false" ht="15" hidden="false" customHeight="false" outlineLevel="0" collapsed="false">
      <c r="D681" s="44"/>
      <c r="E681" s="22" t="str">
        <f aca="false">IF(M681=FALSE(),"OK","DUPLIC")</f>
        <v>OK</v>
      </c>
      <c r="G681" s="39" t="n">
        <v>0.4</v>
      </c>
      <c r="H681" s="37" t="n">
        <f aca="false">(F681*G681)+F681</f>
        <v>0</v>
      </c>
      <c r="L681" s="50" t="n">
        <f aca="false">IF(M681=TRUE(),1,0)</f>
        <v>0</v>
      </c>
      <c r="M681" s="51" t="n">
        <f aca="false">COUNTIF(A:A,A681)&gt;1</f>
        <v>0</v>
      </c>
    </row>
    <row r="682" customFormat="false" ht="15" hidden="false" customHeight="false" outlineLevel="0" collapsed="false">
      <c r="D682" s="44"/>
      <c r="E682" s="22" t="str">
        <f aca="false">IF(M682=FALSE(),"OK","DUPLIC")</f>
        <v>OK</v>
      </c>
      <c r="G682" s="39" t="n">
        <v>0.4</v>
      </c>
      <c r="H682" s="37" t="n">
        <f aca="false">(F682*G682)+F682</f>
        <v>0</v>
      </c>
      <c r="L682" s="50" t="n">
        <f aca="false">IF(M682=TRUE(),1,0)</f>
        <v>0</v>
      </c>
      <c r="M682" s="51" t="n">
        <f aca="false">COUNTIF(A:A,A682)&gt;1</f>
        <v>0</v>
      </c>
    </row>
    <row r="683" customFormat="false" ht="15" hidden="false" customHeight="false" outlineLevel="0" collapsed="false">
      <c r="D683" s="44"/>
      <c r="E683" s="22" t="str">
        <f aca="false">IF(M683=FALSE(),"OK","DUPLIC")</f>
        <v>OK</v>
      </c>
      <c r="G683" s="39" t="n">
        <v>0.4</v>
      </c>
      <c r="H683" s="37" t="n">
        <f aca="false">(F683*G683)+F683</f>
        <v>0</v>
      </c>
      <c r="L683" s="50" t="n">
        <f aca="false">IF(M683=TRUE(),1,0)</f>
        <v>0</v>
      </c>
      <c r="M683" s="51" t="n">
        <f aca="false">COUNTIF(A:A,A683)&gt;1</f>
        <v>0</v>
      </c>
    </row>
    <row r="684" customFormat="false" ht="15" hidden="false" customHeight="false" outlineLevel="0" collapsed="false">
      <c r="D684" s="44"/>
      <c r="E684" s="22" t="str">
        <f aca="false">IF(M684=FALSE(),"OK","DUPLIC")</f>
        <v>OK</v>
      </c>
      <c r="G684" s="39" t="n">
        <v>0.4</v>
      </c>
      <c r="H684" s="37" t="n">
        <f aca="false">(F684*G684)+F684</f>
        <v>0</v>
      </c>
      <c r="L684" s="50" t="n">
        <f aca="false">IF(M684=TRUE(),1,0)</f>
        <v>0</v>
      </c>
      <c r="M684" s="51" t="n">
        <f aca="false">COUNTIF(A:A,A684)&gt;1</f>
        <v>0</v>
      </c>
    </row>
    <row r="685" customFormat="false" ht="15" hidden="false" customHeight="false" outlineLevel="0" collapsed="false">
      <c r="D685" s="44"/>
      <c r="E685" s="22" t="str">
        <f aca="false">IF(M685=FALSE(),"OK","DUPLIC")</f>
        <v>OK</v>
      </c>
      <c r="G685" s="39" t="n">
        <v>0.4</v>
      </c>
      <c r="H685" s="37" t="n">
        <f aca="false">(F685*G685)+F685</f>
        <v>0</v>
      </c>
      <c r="L685" s="50" t="n">
        <f aca="false">IF(M685=TRUE(),1,0)</f>
        <v>0</v>
      </c>
      <c r="M685" s="51" t="n">
        <f aca="false">COUNTIF(A:A,A685)&gt;1</f>
        <v>0</v>
      </c>
    </row>
    <row r="686" customFormat="false" ht="15" hidden="false" customHeight="false" outlineLevel="0" collapsed="false">
      <c r="D686" s="44"/>
      <c r="E686" s="22" t="str">
        <f aca="false">IF(M686=FALSE(),"OK","DUPLIC")</f>
        <v>OK</v>
      </c>
      <c r="G686" s="39" t="n">
        <v>0.4</v>
      </c>
      <c r="H686" s="37" t="n">
        <f aca="false">(F686*G686)+F686</f>
        <v>0</v>
      </c>
      <c r="L686" s="50" t="n">
        <f aca="false">IF(M686=TRUE(),1,0)</f>
        <v>0</v>
      </c>
      <c r="M686" s="51" t="n">
        <f aca="false">COUNTIF(A:A,A686)&gt;1</f>
        <v>0</v>
      </c>
    </row>
    <row r="687" customFormat="false" ht="15" hidden="false" customHeight="false" outlineLevel="0" collapsed="false">
      <c r="D687" s="44"/>
      <c r="E687" s="22" t="str">
        <f aca="false">IF(M687=FALSE(),"OK","DUPLIC")</f>
        <v>OK</v>
      </c>
      <c r="G687" s="39" t="n">
        <v>0.4</v>
      </c>
      <c r="H687" s="37" t="n">
        <f aca="false">(F687*G687)+F687</f>
        <v>0</v>
      </c>
      <c r="L687" s="50" t="n">
        <f aca="false">IF(M687=TRUE(),1,0)</f>
        <v>0</v>
      </c>
      <c r="M687" s="51" t="n">
        <f aca="false">COUNTIF(A:A,A687)&gt;1</f>
        <v>0</v>
      </c>
    </row>
    <row r="688" customFormat="false" ht="15" hidden="false" customHeight="false" outlineLevel="0" collapsed="false">
      <c r="D688" s="44"/>
      <c r="E688" s="22" t="str">
        <f aca="false">IF(M688=FALSE(),"OK","DUPLIC")</f>
        <v>OK</v>
      </c>
      <c r="G688" s="39" t="n">
        <v>0.4</v>
      </c>
      <c r="H688" s="37" t="n">
        <f aca="false">(F688*G688)+F688</f>
        <v>0</v>
      </c>
      <c r="L688" s="50" t="n">
        <f aca="false">IF(M688=TRUE(),1,0)</f>
        <v>0</v>
      </c>
      <c r="M688" s="51" t="n">
        <f aca="false">COUNTIF(A:A,A688)&gt;1</f>
        <v>0</v>
      </c>
    </row>
    <row r="689" customFormat="false" ht="15" hidden="false" customHeight="false" outlineLevel="0" collapsed="false">
      <c r="D689" s="44"/>
      <c r="E689" s="22" t="str">
        <f aca="false">IF(M689=FALSE(),"OK","DUPLIC")</f>
        <v>OK</v>
      </c>
      <c r="G689" s="39" t="n">
        <v>0.4</v>
      </c>
      <c r="H689" s="37" t="n">
        <f aca="false">(F689*G689)+F689</f>
        <v>0</v>
      </c>
      <c r="L689" s="50" t="n">
        <f aca="false">IF(M689=TRUE(),1,0)</f>
        <v>0</v>
      </c>
      <c r="M689" s="51" t="n">
        <f aca="false">COUNTIF(A:A,A689)&gt;1</f>
        <v>0</v>
      </c>
    </row>
    <row r="690" customFormat="false" ht="15" hidden="false" customHeight="false" outlineLevel="0" collapsed="false">
      <c r="D690" s="44"/>
      <c r="E690" s="22" t="str">
        <f aca="false">IF(M690=FALSE(),"OK","DUPLIC")</f>
        <v>OK</v>
      </c>
      <c r="G690" s="39" t="n">
        <v>0.4</v>
      </c>
      <c r="H690" s="37" t="n">
        <f aca="false">(F690*G690)+F690</f>
        <v>0</v>
      </c>
      <c r="L690" s="50" t="n">
        <f aca="false">IF(M690=TRUE(),1,0)</f>
        <v>0</v>
      </c>
      <c r="M690" s="51" t="n">
        <f aca="false">COUNTIF(A:A,A690)&gt;1</f>
        <v>0</v>
      </c>
    </row>
    <row r="691" customFormat="false" ht="15" hidden="false" customHeight="false" outlineLevel="0" collapsed="false">
      <c r="D691" s="44"/>
      <c r="E691" s="22" t="str">
        <f aca="false">IF(M691=FALSE(),"OK","DUPLIC")</f>
        <v>OK</v>
      </c>
      <c r="G691" s="39" t="n">
        <v>0.4</v>
      </c>
      <c r="H691" s="37" t="n">
        <f aca="false">(F691*G691)+F691</f>
        <v>0</v>
      </c>
      <c r="L691" s="50" t="n">
        <f aca="false">IF(M691=TRUE(),1,0)</f>
        <v>0</v>
      </c>
      <c r="M691" s="51" t="n">
        <f aca="false">COUNTIF(A:A,A691)&gt;1</f>
        <v>0</v>
      </c>
    </row>
    <row r="692" customFormat="false" ht="15" hidden="false" customHeight="false" outlineLevel="0" collapsed="false">
      <c r="D692" s="44"/>
      <c r="E692" s="22" t="str">
        <f aca="false">IF(M692=FALSE(),"OK","DUPLIC")</f>
        <v>OK</v>
      </c>
      <c r="G692" s="39" t="n">
        <v>0.4</v>
      </c>
      <c r="H692" s="37" t="n">
        <f aca="false">(F692*G692)+F692</f>
        <v>0</v>
      </c>
      <c r="L692" s="50" t="n">
        <f aca="false">IF(M692=TRUE(),1,0)</f>
        <v>0</v>
      </c>
      <c r="M692" s="51" t="n">
        <f aca="false">COUNTIF(A:A,A692)&gt;1</f>
        <v>0</v>
      </c>
    </row>
    <row r="693" customFormat="false" ht="15" hidden="false" customHeight="false" outlineLevel="0" collapsed="false">
      <c r="D693" s="44"/>
      <c r="E693" s="22" t="str">
        <f aca="false">IF(M693=FALSE(),"OK","DUPLIC")</f>
        <v>OK</v>
      </c>
      <c r="G693" s="39" t="n">
        <v>0.4</v>
      </c>
      <c r="H693" s="37" t="n">
        <f aca="false">(F693*G693)+F693</f>
        <v>0</v>
      </c>
      <c r="L693" s="50" t="n">
        <f aca="false">IF(M693=TRUE(),1,0)</f>
        <v>0</v>
      </c>
      <c r="M693" s="51" t="n">
        <f aca="false">COUNTIF(A:A,A693)&gt;1</f>
        <v>0</v>
      </c>
    </row>
    <row r="694" customFormat="false" ht="15" hidden="false" customHeight="false" outlineLevel="0" collapsed="false">
      <c r="D694" s="44"/>
      <c r="E694" s="22" t="str">
        <f aca="false">IF(M694=FALSE(),"OK","DUPLIC")</f>
        <v>OK</v>
      </c>
      <c r="G694" s="39" t="n">
        <v>0.4</v>
      </c>
      <c r="H694" s="37" t="n">
        <f aca="false">(F694*G694)+F694</f>
        <v>0</v>
      </c>
      <c r="L694" s="50" t="n">
        <f aca="false">IF(M694=TRUE(),1,0)</f>
        <v>0</v>
      </c>
      <c r="M694" s="51" t="n">
        <f aca="false">COUNTIF(A:A,A694)&gt;1</f>
        <v>0</v>
      </c>
    </row>
    <row r="695" customFormat="false" ht="15" hidden="false" customHeight="false" outlineLevel="0" collapsed="false">
      <c r="D695" s="44"/>
      <c r="E695" s="22" t="str">
        <f aca="false">IF(M695=FALSE(),"OK","DUPLIC")</f>
        <v>OK</v>
      </c>
      <c r="G695" s="39" t="n">
        <v>0.4</v>
      </c>
      <c r="H695" s="37" t="n">
        <f aca="false">(F695*G695)+F695</f>
        <v>0</v>
      </c>
      <c r="L695" s="50" t="n">
        <f aca="false">IF(M695=TRUE(),1,0)</f>
        <v>0</v>
      </c>
      <c r="M695" s="51" t="n">
        <f aca="false">COUNTIF(A:A,A695)&gt;1</f>
        <v>0</v>
      </c>
    </row>
    <row r="696" customFormat="false" ht="15" hidden="false" customHeight="false" outlineLevel="0" collapsed="false">
      <c r="D696" s="44"/>
      <c r="E696" s="22" t="str">
        <f aca="false">IF(M696=FALSE(),"OK","DUPLIC")</f>
        <v>OK</v>
      </c>
      <c r="G696" s="39" t="n">
        <v>0.4</v>
      </c>
      <c r="H696" s="37" t="n">
        <f aca="false">(F696*G696)+F696</f>
        <v>0</v>
      </c>
      <c r="L696" s="50" t="n">
        <f aca="false">IF(M696=TRUE(),1,0)</f>
        <v>0</v>
      </c>
      <c r="M696" s="51" t="n">
        <f aca="false">COUNTIF(A:A,A696)&gt;1</f>
        <v>0</v>
      </c>
    </row>
    <row r="697" customFormat="false" ht="15" hidden="false" customHeight="false" outlineLevel="0" collapsed="false">
      <c r="D697" s="44"/>
      <c r="E697" s="22" t="str">
        <f aca="false">IF(M697=FALSE(),"OK","DUPLIC")</f>
        <v>OK</v>
      </c>
      <c r="G697" s="39" t="n">
        <v>0.4</v>
      </c>
      <c r="H697" s="37" t="n">
        <f aca="false">(F697*G697)+F697</f>
        <v>0</v>
      </c>
      <c r="L697" s="50" t="n">
        <f aca="false">IF(M697=TRUE(),1,0)</f>
        <v>0</v>
      </c>
      <c r="M697" s="51" t="n">
        <f aca="false">COUNTIF(A:A,A697)&gt;1</f>
        <v>0</v>
      </c>
    </row>
    <row r="698" customFormat="false" ht="15" hidden="false" customHeight="false" outlineLevel="0" collapsed="false">
      <c r="D698" s="44"/>
      <c r="E698" s="22" t="str">
        <f aca="false">IF(M698=FALSE(),"OK","DUPLIC")</f>
        <v>OK</v>
      </c>
      <c r="G698" s="39" t="n">
        <v>0.4</v>
      </c>
      <c r="H698" s="37" t="n">
        <f aca="false">(F698*G698)+F698</f>
        <v>0</v>
      </c>
      <c r="L698" s="50" t="n">
        <f aca="false">IF(M698=TRUE(),1,0)</f>
        <v>0</v>
      </c>
      <c r="M698" s="51" t="n">
        <f aca="false">COUNTIF(A:A,A698)&gt;1</f>
        <v>0</v>
      </c>
    </row>
    <row r="699" customFormat="false" ht="15" hidden="false" customHeight="false" outlineLevel="0" collapsed="false">
      <c r="D699" s="44"/>
      <c r="E699" s="22" t="str">
        <f aca="false">IF(M699=FALSE(),"OK","DUPLIC")</f>
        <v>OK</v>
      </c>
      <c r="G699" s="39" t="n">
        <v>0.4</v>
      </c>
      <c r="H699" s="37" t="n">
        <f aca="false">(F699*G699)+F699</f>
        <v>0</v>
      </c>
      <c r="L699" s="50" t="n">
        <f aca="false">IF(M699=TRUE(),1,0)</f>
        <v>0</v>
      </c>
      <c r="M699" s="51" t="n">
        <f aca="false">COUNTIF(A:A,A699)&gt;1</f>
        <v>0</v>
      </c>
    </row>
    <row r="700" customFormat="false" ht="15" hidden="false" customHeight="false" outlineLevel="0" collapsed="false">
      <c r="D700" s="44"/>
      <c r="E700" s="22" t="str">
        <f aca="false">IF(M700=FALSE(),"OK","DUPLIC")</f>
        <v>OK</v>
      </c>
      <c r="G700" s="39" t="n">
        <v>0.4</v>
      </c>
      <c r="H700" s="37" t="n">
        <f aca="false">(F700*G700)+F700</f>
        <v>0</v>
      </c>
      <c r="L700" s="50" t="n">
        <f aca="false">IF(M700=TRUE(),1,0)</f>
        <v>0</v>
      </c>
      <c r="M700" s="51" t="n">
        <f aca="false">COUNTIF(A:A,A700)&gt;1</f>
        <v>0</v>
      </c>
    </row>
    <row r="701" customFormat="false" ht="15" hidden="false" customHeight="false" outlineLevel="0" collapsed="false">
      <c r="D701" s="44"/>
      <c r="E701" s="22" t="str">
        <f aca="false">IF(M701=FALSE(),"OK","DUPLIC")</f>
        <v>OK</v>
      </c>
      <c r="G701" s="39" t="n">
        <v>0.4</v>
      </c>
      <c r="H701" s="37" t="n">
        <f aca="false">(F701*G701)+F701</f>
        <v>0</v>
      </c>
      <c r="L701" s="50" t="n">
        <f aca="false">IF(M701=TRUE(),1,0)</f>
        <v>0</v>
      </c>
      <c r="M701" s="51" t="n">
        <f aca="false">COUNTIF(A:A,A701)&gt;1</f>
        <v>0</v>
      </c>
    </row>
    <row r="702" customFormat="false" ht="15" hidden="false" customHeight="false" outlineLevel="0" collapsed="false">
      <c r="D702" s="44"/>
      <c r="E702" s="22" t="str">
        <f aca="false">IF(M702=FALSE(),"OK","DUPLIC")</f>
        <v>OK</v>
      </c>
      <c r="G702" s="39" t="n">
        <v>0.4</v>
      </c>
      <c r="H702" s="37" t="n">
        <f aca="false">(F702*G702)+F702</f>
        <v>0</v>
      </c>
      <c r="L702" s="50" t="n">
        <f aca="false">IF(M702=TRUE(),1,0)</f>
        <v>0</v>
      </c>
      <c r="M702" s="51" t="n">
        <f aca="false">COUNTIF(A:A,A702)&gt;1</f>
        <v>0</v>
      </c>
    </row>
    <row r="703" customFormat="false" ht="15" hidden="false" customHeight="false" outlineLevel="0" collapsed="false">
      <c r="D703" s="44"/>
      <c r="E703" s="22" t="str">
        <f aca="false">IF(M703=FALSE(),"OK","DUPLIC")</f>
        <v>OK</v>
      </c>
      <c r="G703" s="39" t="n">
        <v>0.4</v>
      </c>
      <c r="H703" s="37" t="n">
        <f aca="false">(F703*G703)+F703</f>
        <v>0</v>
      </c>
      <c r="L703" s="50" t="n">
        <f aca="false">IF(M703=TRUE(),1,0)</f>
        <v>0</v>
      </c>
      <c r="M703" s="51" t="n">
        <f aca="false">COUNTIF(A:A,A703)&gt;1</f>
        <v>0</v>
      </c>
    </row>
    <row r="704" customFormat="false" ht="15" hidden="false" customHeight="false" outlineLevel="0" collapsed="false">
      <c r="D704" s="44"/>
      <c r="E704" s="22" t="str">
        <f aca="false">IF(M704=FALSE(),"OK","DUPLIC")</f>
        <v>OK</v>
      </c>
      <c r="G704" s="39" t="n">
        <v>0.4</v>
      </c>
      <c r="H704" s="37" t="n">
        <f aca="false">(F704*G704)+F704</f>
        <v>0</v>
      </c>
      <c r="L704" s="50" t="n">
        <f aca="false">IF(M704=TRUE(),1,0)</f>
        <v>0</v>
      </c>
      <c r="M704" s="51" t="n">
        <f aca="false">COUNTIF(A:A,A704)&gt;1</f>
        <v>0</v>
      </c>
    </row>
    <row r="705" customFormat="false" ht="15" hidden="false" customHeight="false" outlineLevel="0" collapsed="false">
      <c r="D705" s="44"/>
      <c r="E705" s="22" t="str">
        <f aca="false">IF(M705=FALSE(),"OK","DUPLIC")</f>
        <v>OK</v>
      </c>
      <c r="G705" s="39" t="n">
        <v>0.4</v>
      </c>
      <c r="H705" s="37" t="n">
        <f aca="false">(F705*G705)+F705</f>
        <v>0</v>
      </c>
      <c r="L705" s="50" t="n">
        <f aca="false">IF(M705=TRUE(),1,0)</f>
        <v>0</v>
      </c>
      <c r="M705" s="51" t="n">
        <f aca="false">COUNTIF(A:A,A705)&gt;1</f>
        <v>0</v>
      </c>
    </row>
    <row r="706" customFormat="false" ht="15" hidden="false" customHeight="false" outlineLevel="0" collapsed="false">
      <c r="D706" s="44"/>
      <c r="E706" s="22" t="str">
        <f aca="false">IF(M706=FALSE(),"OK","DUPLIC")</f>
        <v>OK</v>
      </c>
      <c r="G706" s="39" t="n">
        <v>0.4</v>
      </c>
      <c r="H706" s="37" t="n">
        <f aca="false">(F706*G706)+F706</f>
        <v>0</v>
      </c>
      <c r="L706" s="50" t="n">
        <f aca="false">IF(M706=TRUE(),1,0)</f>
        <v>0</v>
      </c>
      <c r="M706" s="51" t="n">
        <f aca="false">COUNTIF(A:A,A706)&gt;1</f>
        <v>0</v>
      </c>
    </row>
    <row r="707" customFormat="false" ht="15" hidden="false" customHeight="false" outlineLevel="0" collapsed="false">
      <c r="D707" s="44"/>
      <c r="E707" s="22" t="str">
        <f aca="false">IF(M707=FALSE(),"OK","DUPLIC")</f>
        <v>OK</v>
      </c>
      <c r="G707" s="39" t="n">
        <v>0.4</v>
      </c>
      <c r="H707" s="37" t="n">
        <f aca="false">(F707*G707)+F707</f>
        <v>0</v>
      </c>
      <c r="L707" s="50" t="n">
        <f aca="false">IF(M707=TRUE(),1,0)</f>
        <v>0</v>
      </c>
      <c r="M707" s="51" t="n">
        <f aca="false">COUNTIF(A:A,A707)&gt;1</f>
        <v>0</v>
      </c>
    </row>
    <row r="708" customFormat="false" ht="15" hidden="false" customHeight="false" outlineLevel="0" collapsed="false">
      <c r="D708" s="44"/>
      <c r="E708" s="22" t="str">
        <f aca="false">IF(M708=FALSE(),"OK","DUPLIC")</f>
        <v>OK</v>
      </c>
      <c r="G708" s="39" t="n">
        <v>0.4</v>
      </c>
      <c r="H708" s="37" t="n">
        <f aca="false">(F708*G708)+F708</f>
        <v>0</v>
      </c>
      <c r="L708" s="50" t="n">
        <f aca="false">IF(M708=TRUE(),1,0)</f>
        <v>0</v>
      </c>
      <c r="M708" s="51" t="n">
        <f aca="false">COUNTIF(A:A,A708)&gt;1</f>
        <v>0</v>
      </c>
    </row>
    <row r="709" customFormat="false" ht="15" hidden="false" customHeight="false" outlineLevel="0" collapsed="false">
      <c r="D709" s="44"/>
      <c r="E709" s="22" t="str">
        <f aca="false">IF(M709=FALSE(),"OK","DUPLIC")</f>
        <v>OK</v>
      </c>
      <c r="G709" s="39" t="n">
        <v>0.4</v>
      </c>
      <c r="H709" s="37" t="n">
        <f aca="false">(F709*G709)+F709</f>
        <v>0</v>
      </c>
      <c r="L709" s="50" t="n">
        <f aca="false">IF(M709=TRUE(),1,0)</f>
        <v>0</v>
      </c>
      <c r="M709" s="51" t="n">
        <f aca="false">COUNTIF(A:A,A709)&gt;1</f>
        <v>0</v>
      </c>
    </row>
    <row r="710" customFormat="false" ht="15" hidden="false" customHeight="false" outlineLevel="0" collapsed="false">
      <c r="D710" s="44"/>
      <c r="E710" s="22" t="str">
        <f aca="false">IF(M710=FALSE(),"OK","DUPLIC")</f>
        <v>OK</v>
      </c>
      <c r="G710" s="39" t="n">
        <v>0.4</v>
      </c>
      <c r="H710" s="37" t="n">
        <f aca="false">(F710*G710)+F710</f>
        <v>0</v>
      </c>
      <c r="L710" s="50" t="n">
        <f aca="false">IF(M710=TRUE(),1,0)</f>
        <v>0</v>
      </c>
      <c r="M710" s="51" t="n">
        <f aca="false">COUNTIF(A:A,A710)&gt;1</f>
        <v>0</v>
      </c>
    </row>
    <row r="711" customFormat="false" ht="15" hidden="false" customHeight="false" outlineLevel="0" collapsed="false">
      <c r="D711" s="44"/>
      <c r="E711" s="22" t="str">
        <f aca="false">IF(M711=FALSE(),"OK","DUPLIC")</f>
        <v>OK</v>
      </c>
      <c r="G711" s="39" t="n">
        <v>0.4</v>
      </c>
      <c r="H711" s="37" t="n">
        <f aca="false">(F711*G711)+F711</f>
        <v>0</v>
      </c>
      <c r="L711" s="50" t="n">
        <f aca="false">IF(M711=TRUE(),1,0)</f>
        <v>0</v>
      </c>
      <c r="M711" s="51" t="n">
        <f aca="false">COUNTIF(A:A,A711)&gt;1</f>
        <v>0</v>
      </c>
    </row>
    <row r="712" customFormat="false" ht="15" hidden="false" customHeight="false" outlineLevel="0" collapsed="false">
      <c r="D712" s="44"/>
      <c r="E712" s="22" t="str">
        <f aca="false">IF(M712=FALSE(),"OK","DUPLIC")</f>
        <v>OK</v>
      </c>
      <c r="G712" s="39" t="n">
        <v>0.4</v>
      </c>
      <c r="H712" s="37" t="n">
        <f aca="false">(F712*G712)+F712</f>
        <v>0</v>
      </c>
      <c r="L712" s="50" t="n">
        <f aca="false">IF(M712=TRUE(),1,0)</f>
        <v>0</v>
      </c>
      <c r="M712" s="51" t="n">
        <f aca="false">COUNTIF(A:A,A712)&gt;1</f>
        <v>0</v>
      </c>
    </row>
    <row r="713" customFormat="false" ht="15" hidden="false" customHeight="false" outlineLevel="0" collapsed="false">
      <c r="D713" s="44"/>
      <c r="E713" s="22" t="str">
        <f aca="false">IF(M713=FALSE(),"OK","DUPLIC")</f>
        <v>OK</v>
      </c>
      <c r="G713" s="39" t="n">
        <v>0.4</v>
      </c>
      <c r="H713" s="37" t="n">
        <f aca="false">(F713*G713)+F713</f>
        <v>0</v>
      </c>
      <c r="L713" s="50" t="n">
        <f aca="false">IF(M713=TRUE(),1,0)</f>
        <v>0</v>
      </c>
      <c r="M713" s="51" t="n">
        <f aca="false">COUNTIF(A:A,A713)&gt;1</f>
        <v>0</v>
      </c>
    </row>
    <row r="714" customFormat="false" ht="15" hidden="false" customHeight="false" outlineLevel="0" collapsed="false">
      <c r="D714" s="44"/>
      <c r="E714" s="22" t="str">
        <f aca="false">IF(M714=FALSE(),"OK","DUPLIC")</f>
        <v>OK</v>
      </c>
      <c r="G714" s="39" t="n">
        <v>0.4</v>
      </c>
      <c r="H714" s="37" t="n">
        <f aca="false">(F714*G714)+F714</f>
        <v>0</v>
      </c>
      <c r="L714" s="50" t="n">
        <f aca="false">IF(M714=TRUE(),1,0)</f>
        <v>0</v>
      </c>
      <c r="M714" s="51" t="n">
        <f aca="false">COUNTIF(A:A,A714)&gt;1</f>
        <v>0</v>
      </c>
    </row>
    <row r="715" customFormat="false" ht="15" hidden="false" customHeight="false" outlineLevel="0" collapsed="false">
      <c r="D715" s="44"/>
      <c r="E715" s="22" t="str">
        <f aca="false">IF(M715=FALSE(),"OK","DUPLIC")</f>
        <v>OK</v>
      </c>
      <c r="G715" s="39" t="n">
        <v>0.4</v>
      </c>
      <c r="H715" s="37" t="n">
        <f aca="false">(F715*G715)+F715</f>
        <v>0</v>
      </c>
      <c r="L715" s="50" t="n">
        <f aca="false">IF(M715=TRUE(),1,0)</f>
        <v>0</v>
      </c>
      <c r="M715" s="51" t="n">
        <f aca="false">COUNTIF(A:A,A715)&gt;1</f>
        <v>0</v>
      </c>
    </row>
    <row r="716" customFormat="false" ht="15" hidden="false" customHeight="false" outlineLevel="0" collapsed="false">
      <c r="D716" s="44"/>
      <c r="E716" s="22" t="str">
        <f aca="false">IF(M716=FALSE(),"OK","DUPLIC")</f>
        <v>OK</v>
      </c>
      <c r="G716" s="39" t="n">
        <v>0.4</v>
      </c>
      <c r="H716" s="37" t="n">
        <f aca="false">(F716*G716)+F716</f>
        <v>0</v>
      </c>
      <c r="L716" s="50" t="n">
        <f aca="false">IF(M716=TRUE(),1,0)</f>
        <v>0</v>
      </c>
      <c r="M716" s="51" t="n">
        <f aca="false">COUNTIF(A:A,A716)&gt;1</f>
        <v>0</v>
      </c>
    </row>
    <row r="717" customFormat="false" ht="15" hidden="false" customHeight="false" outlineLevel="0" collapsed="false">
      <c r="D717" s="44"/>
      <c r="E717" s="22" t="str">
        <f aca="false">IF(M717=FALSE(),"OK","DUPLIC")</f>
        <v>OK</v>
      </c>
      <c r="G717" s="39" t="n">
        <v>0.4</v>
      </c>
      <c r="H717" s="37" t="n">
        <f aca="false">(F717*G717)+F717</f>
        <v>0</v>
      </c>
      <c r="L717" s="50" t="n">
        <f aca="false">IF(M717=TRUE(),1,0)</f>
        <v>0</v>
      </c>
      <c r="M717" s="51" t="n">
        <f aca="false">COUNTIF(A:A,A717)&gt;1</f>
        <v>0</v>
      </c>
    </row>
    <row r="718" customFormat="false" ht="15" hidden="false" customHeight="false" outlineLevel="0" collapsed="false">
      <c r="D718" s="44"/>
      <c r="E718" s="22" t="str">
        <f aca="false">IF(M718=FALSE(),"OK","DUPLIC")</f>
        <v>OK</v>
      </c>
      <c r="G718" s="39" t="n">
        <v>0.4</v>
      </c>
      <c r="H718" s="37" t="n">
        <f aca="false">(F718*G718)+F718</f>
        <v>0</v>
      </c>
      <c r="L718" s="50" t="n">
        <f aca="false">IF(M718=TRUE(),1,0)</f>
        <v>0</v>
      </c>
      <c r="M718" s="51" t="n">
        <f aca="false">COUNTIF(A:A,A718)&gt;1</f>
        <v>0</v>
      </c>
    </row>
    <row r="719" customFormat="false" ht="15" hidden="false" customHeight="false" outlineLevel="0" collapsed="false">
      <c r="D719" s="44"/>
      <c r="E719" s="22" t="str">
        <f aca="false">IF(M719=FALSE(),"OK","DUPLIC")</f>
        <v>OK</v>
      </c>
      <c r="G719" s="39" t="n">
        <v>0.4</v>
      </c>
      <c r="H719" s="37" t="n">
        <f aca="false">(F719*G719)+F719</f>
        <v>0</v>
      </c>
      <c r="L719" s="50" t="n">
        <f aca="false">IF(M719=TRUE(),1,0)</f>
        <v>0</v>
      </c>
      <c r="M719" s="51" t="n">
        <f aca="false">COUNTIF(A:A,A719)&gt;1</f>
        <v>0</v>
      </c>
    </row>
    <row r="720" customFormat="false" ht="15" hidden="false" customHeight="false" outlineLevel="0" collapsed="false">
      <c r="D720" s="44"/>
      <c r="E720" s="22" t="str">
        <f aca="false">IF(M720=FALSE(),"OK","DUPLIC")</f>
        <v>OK</v>
      </c>
      <c r="G720" s="39" t="n">
        <v>0.4</v>
      </c>
      <c r="H720" s="37" t="n">
        <f aca="false">(F720*G720)+F720</f>
        <v>0</v>
      </c>
      <c r="L720" s="50" t="n">
        <f aca="false">IF(M720=TRUE(),1,0)</f>
        <v>0</v>
      </c>
      <c r="M720" s="51" t="n">
        <f aca="false">COUNTIF(A:A,A720)&gt;1</f>
        <v>0</v>
      </c>
    </row>
    <row r="721" customFormat="false" ht="15" hidden="false" customHeight="false" outlineLevel="0" collapsed="false">
      <c r="D721" s="44"/>
      <c r="E721" s="22" t="str">
        <f aca="false">IF(M721=FALSE(),"OK","DUPLIC")</f>
        <v>OK</v>
      </c>
      <c r="G721" s="39" t="n">
        <v>0.4</v>
      </c>
      <c r="H721" s="37" t="n">
        <f aca="false">(F721*G721)+F721</f>
        <v>0</v>
      </c>
      <c r="L721" s="50" t="n">
        <f aca="false">IF(M721=TRUE(),1,0)</f>
        <v>0</v>
      </c>
      <c r="M721" s="51" t="n">
        <f aca="false">COUNTIF(A:A,A721)&gt;1</f>
        <v>0</v>
      </c>
    </row>
    <row r="722" customFormat="false" ht="15" hidden="false" customHeight="false" outlineLevel="0" collapsed="false">
      <c r="D722" s="44"/>
      <c r="E722" s="22" t="str">
        <f aca="false">IF(M722=FALSE(),"OK","DUPLIC")</f>
        <v>OK</v>
      </c>
      <c r="G722" s="39" t="n">
        <v>0.4</v>
      </c>
      <c r="H722" s="37" t="n">
        <f aca="false">(F722*G722)+F722</f>
        <v>0</v>
      </c>
      <c r="L722" s="50" t="n">
        <f aca="false">IF(M722=TRUE(),1,0)</f>
        <v>0</v>
      </c>
      <c r="M722" s="51" t="n">
        <f aca="false">COUNTIF(A:A,A722)&gt;1</f>
        <v>0</v>
      </c>
    </row>
    <row r="723" customFormat="false" ht="15" hidden="false" customHeight="false" outlineLevel="0" collapsed="false">
      <c r="D723" s="44"/>
      <c r="E723" s="22" t="str">
        <f aca="false">IF(M723=FALSE(),"OK","DUPLIC")</f>
        <v>OK</v>
      </c>
      <c r="G723" s="39" t="n">
        <v>0.4</v>
      </c>
      <c r="H723" s="37" t="n">
        <f aca="false">(F723*G723)+F723</f>
        <v>0</v>
      </c>
      <c r="L723" s="50" t="n">
        <f aca="false">IF(M723=TRUE(),1,0)</f>
        <v>0</v>
      </c>
      <c r="M723" s="51" t="n">
        <f aca="false">COUNTIF(A:A,A723)&gt;1</f>
        <v>0</v>
      </c>
    </row>
    <row r="724" customFormat="false" ht="15" hidden="false" customHeight="false" outlineLevel="0" collapsed="false">
      <c r="D724" s="44"/>
      <c r="E724" s="22" t="str">
        <f aca="false">IF(M724=FALSE(),"OK","DUPLIC")</f>
        <v>OK</v>
      </c>
      <c r="G724" s="39" t="n">
        <v>0.4</v>
      </c>
      <c r="H724" s="37" t="n">
        <f aca="false">(F724*G724)+F724</f>
        <v>0</v>
      </c>
      <c r="L724" s="50" t="n">
        <f aca="false">IF(M724=TRUE(),1,0)</f>
        <v>0</v>
      </c>
      <c r="M724" s="51" t="n">
        <f aca="false">COUNTIF(A:A,A724)&gt;1</f>
        <v>0</v>
      </c>
    </row>
    <row r="725" customFormat="false" ht="15" hidden="false" customHeight="false" outlineLevel="0" collapsed="false">
      <c r="D725" s="44"/>
      <c r="E725" s="22" t="str">
        <f aca="false">IF(M725=FALSE(),"OK","DUPLIC")</f>
        <v>OK</v>
      </c>
      <c r="G725" s="39" t="n">
        <v>0.4</v>
      </c>
      <c r="H725" s="37" t="n">
        <f aca="false">(F725*G725)+F725</f>
        <v>0</v>
      </c>
      <c r="L725" s="50" t="n">
        <f aca="false">IF(M725=TRUE(),1,0)</f>
        <v>0</v>
      </c>
      <c r="M725" s="51" t="n">
        <f aca="false">COUNTIF(A:A,A725)&gt;1</f>
        <v>0</v>
      </c>
    </row>
    <row r="726" customFormat="false" ht="15" hidden="false" customHeight="false" outlineLevel="0" collapsed="false">
      <c r="D726" s="44"/>
      <c r="E726" s="22" t="str">
        <f aca="false">IF(M726=FALSE(),"OK","DUPLIC")</f>
        <v>OK</v>
      </c>
      <c r="G726" s="39" t="n">
        <v>0.4</v>
      </c>
      <c r="H726" s="37" t="n">
        <f aca="false">(F726*G726)+F726</f>
        <v>0</v>
      </c>
      <c r="L726" s="50" t="n">
        <f aca="false">IF(M726=TRUE(),1,0)</f>
        <v>0</v>
      </c>
      <c r="M726" s="51" t="n">
        <f aca="false">COUNTIF(A:A,A726)&gt;1</f>
        <v>0</v>
      </c>
    </row>
    <row r="727" customFormat="false" ht="15" hidden="false" customHeight="false" outlineLevel="0" collapsed="false">
      <c r="D727" s="44"/>
      <c r="E727" s="22" t="str">
        <f aca="false">IF(M727=FALSE(),"OK","DUPLIC")</f>
        <v>OK</v>
      </c>
      <c r="G727" s="39" t="n">
        <v>0.4</v>
      </c>
      <c r="H727" s="37" t="n">
        <f aca="false">(F727*G727)+F727</f>
        <v>0</v>
      </c>
      <c r="L727" s="50" t="n">
        <f aca="false">IF(M727=TRUE(),1,0)</f>
        <v>0</v>
      </c>
      <c r="M727" s="51" t="n">
        <f aca="false">COUNTIF(A:A,A727)&gt;1</f>
        <v>0</v>
      </c>
    </row>
    <row r="728" customFormat="false" ht="15" hidden="false" customHeight="false" outlineLevel="0" collapsed="false">
      <c r="D728" s="44"/>
      <c r="E728" s="22" t="str">
        <f aca="false">IF(M728=FALSE(),"OK","DUPLIC")</f>
        <v>OK</v>
      </c>
      <c r="G728" s="39" t="n">
        <v>0.4</v>
      </c>
      <c r="H728" s="37" t="n">
        <f aca="false">(F728*G728)+F728</f>
        <v>0</v>
      </c>
      <c r="L728" s="50" t="n">
        <f aca="false">IF(M728=TRUE(),1,0)</f>
        <v>0</v>
      </c>
      <c r="M728" s="51" t="n">
        <f aca="false">COUNTIF(A:A,A728)&gt;1</f>
        <v>0</v>
      </c>
    </row>
    <row r="729" customFormat="false" ht="15" hidden="false" customHeight="false" outlineLevel="0" collapsed="false">
      <c r="D729" s="44"/>
      <c r="E729" s="22" t="str">
        <f aca="false">IF(M729=FALSE(),"OK","DUPLIC")</f>
        <v>OK</v>
      </c>
      <c r="G729" s="39" t="n">
        <v>0.4</v>
      </c>
      <c r="H729" s="37" t="n">
        <f aca="false">(F729*G729)+F729</f>
        <v>0</v>
      </c>
      <c r="L729" s="50" t="n">
        <f aca="false">IF(M729=TRUE(),1,0)</f>
        <v>0</v>
      </c>
      <c r="M729" s="51" t="n">
        <f aca="false">COUNTIF(A:A,A729)&gt;1</f>
        <v>0</v>
      </c>
    </row>
    <row r="730" customFormat="false" ht="15" hidden="false" customHeight="false" outlineLevel="0" collapsed="false">
      <c r="D730" s="44"/>
      <c r="E730" s="22" t="str">
        <f aca="false">IF(M730=FALSE(),"OK","DUPLIC")</f>
        <v>OK</v>
      </c>
      <c r="G730" s="39" t="n">
        <v>0.4</v>
      </c>
      <c r="H730" s="37" t="n">
        <f aca="false">(F730*G730)+F730</f>
        <v>0</v>
      </c>
      <c r="L730" s="50" t="n">
        <f aca="false">IF(M730=TRUE(),1,0)</f>
        <v>0</v>
      </c>
      <c r="M730" s="51" t="n">
        <f aca="false">COUNTIF(A:A,A730)&gt;1</f>
        <v>0</v>
      </c>
    </row>
    <row r="731" customFormat="false" ht="15" hidden="false" customHeight="false" outlineLevel="0" collapsed="false">
      <c r="D731" s="44"/>
      <c r="E731" s="22" t="str">
        <f aca="false">IF(M731=FALSE(),"OK","DUPLIC")</f>
        <v>OK</v>
      </c>
      <c r="G731" s="39" t="n">
        <v>0.4</v>
      </c>
      <c r="H731" s="37" t="n">
        <f aca="false">(F731*G731)+F731</f>
        <v>0</v>
      </c>
      <c r="L731" s="50" t="n">
        <f aca="false">IF(M731=TRUE(),1,0)</f>
        <v>0</v>
      </c>
      <c r="M731" s="51" t="n">
        <f aca="false">COUNTIF(A:A,A731)&gt;1</f>
        <v>0</v>
      </c>
    </row>
    <row r="732" customFormat="false" ht="15" hidden="false" customHeight="false" outlineLevel="0" collapsed="false">
      <c r="D732" s="44"/>
      <c r="E732" s="22" t="str">
        <f aca="false">IF(M732=FALSE(),"OK","DUPLIC")</f>
        <v>OK</v>
      </c>
      <c r="G732" s="39" t="n">
        <v>0.4</v>
      </c>
      <c r="H732" s="37" t="n">
        <f aca="false">(F732*G732)+F732</f>
        <v>0</v>
      </c>
      <c r="L732" s="50" t="n">
        <f aca="false">IF(M732=TRUE(),1,0)</f>
        <v>0</v>
      </c>
      <c r="M732" s="51" t="n">
        <f aca="false">COUNTIF(A:A,A732)&gt;1</f>
        <v>0</v>
      </c>
    </row>
    <row r="733" customFormat="false" ht="15" hidden="false" customHeight="false" outlineLevel="0" collapsed="false">
      <c r="D733" s="44"/>
      <c r="E733" s="22" t="str">
        <f aca="false">IF(M733=FALSE(),"OK","DUPLIC")</f>
        <v>OK</v>
      </c>
      <c r="G733" s="39" t="n">
        <v>0.4</v>
      </c>
      <c r="H733" s="37" t="n">
        <f aca="false">(F733*G733)+F733</f>
        <v>0</v>
      </c>
      <c r="L733" s="50" t="n">
        <f aca="false">IF(M733=TRUE(),1,0)</f>
        <v>0</v>
      </c>
      <c r="M733" s="51" t="n">
        <f aca="false">COUNTIF(A:A,A733)&gt;1</f>
        <v>0</v>
      </c>
    </row>
    <row r="734" customFormat="false" ht="15" hidden="false" customHeight="false" outlineLevel="0" collapsed="false">
      <c r="D734" s="44"/>
      <c r="E734" s="22" t="str">
        <f aca="false">IF(M734=FALSE(),"OK","DUPLIC")</f>
        <v>OK</v>
      </c>
      <c r="G734" s="39" t="n">
        <v>0.4</v>
      </c>
      <c r="H734" s="37" t="n">
        <f aca="false">(F734*G734)+F734</f>
        <v>0</v>
      </c>
      <c r="L734" s="50" t="n">
        <f aca="false">IF(M734=TRUE(),1,0)</f>
        <v>0</v>
      </c>
      <c r="M734" s="51" t="n">
        <f aca="false">COUNTIF(A:A,A734)&gt;1</f>
        <v>0</v>
      </c>
    </row>
    <row r="735" customFormat="false" ht="15" hidden="false" customHeight="false" outlineLevel="0" collapsed="false">
      <c r="D735" s="44"/>
      <c r="E735" s="22" t="str">
        <f aca="false">IF(M735=FALSE(),"OK","DUPLIC")</f>
        <v>OK</v>
      </c>
      <c r="G735" s="39" t="n">
        <v>0.4</v>
      </c>
      <c r="H735" s="37" t="n">
        <f aca="false">(F735*G735)+F735</f>
        <v>0</v>
      </c>
      <c r="L735" s="50" t="n">
        <f aca="false">IF(M735=TRUE(),1,0)</f>
        <v>0</v>
      </c>
      <c r="M735" s="51" t="n">
        <f aca="false">COUNTIF(A:A,A735)&gt;1</f>
        <v>0</v>
      </c>
    </row>
    <row r="736" customFormat="false" ht="15" hidden="false" customHeight="false" outlineLevel="0" collapsed="false">
      <c r="D736" s="44"/>
      <c r="E736" s="22" t="str">
        <f aca="false">IF(M736=FALSE(),"OK","DUPLIC")</f>
        <v>OK</v>
      </c>
      <c r="G736" s="39" t="n">
        <v>0.4</v>
      </c>
      <c r="H736" s="37" t="n">
        <f aca="false">(F736*G736)+F736</f>
        <v>0</v>
      </c>
      <c r="L736" s="50" t="n">
        <f aca="false">IF(M736=TRUE(),1,0)</f>
        <v>0</v>
      </c>
      <c r="M736" s="51" t="n">
        <f aca="false">COUNTIF(A:A,A736)&gt;1</f>
        <v>0</v>
      </c>
    </row>
    <row r="737" customFormat="false" ht="15" hidden="false" customHeight="false" outlineLevel="0" collapsed="false">
      <c r="D737" s="44"/>
      <c r="E737" s="22" t="str">
        <f aca="false">IF(M737=FALSE(),"OK","DUPLIC")</f>
        <v>OK</v>
      </c>
      <c r="G737" s="39" t="n">
        <v>0.4</v>
      </c>
      <c r="H737" s="37" t="n">
        <f aca="false">(F737*G737)+F737</f>
        <v>0</v>
      </c>
      <c r="L737" s="50" t="n">
        <f aca="false">IF(M737=TRUE(),1,0)</f>
        <v>0</v>
      </c>
      <c r="M737" s="51" t="n">
        <f aca="false">COUNTIF(A:A,A737)&gt;1</f>
        <v>0</v>
      </c>
    </row>
    <row r="738" customFormat="false" ht="15" hidden="false" customHeight="false" outlineLevel="0" collapsed="false">
      <c r="D738" s="44"/>
      <c r="E738" s="22" t="str">
        <f aca="false">IF(M738=FALSE(),"OK","DUPLIC")</f>
        <v>OK</v>
      </c>
      <c r="G738" s="39" t="n">
        <v>0.4</v>
      </c>
      <c r="H738" s="37" t="n">
        <f aca="false">(F738*G738)+F738</f>
        <v>0</v>
      </c>
      <c r="L738" s="50" t="n">
        <f aca="false">IF(M738=TRUE(),1,0)</f>
        <v>0</v>
      </c>
      <c r="M738" s="51" t="n">
        <f aca="false">COUNTIF(A:A,A738)&gt;1</f>
        <v>0</v>
      </c>
    </row>
    <row r="739" customFormat="false" ht="15" hidden="false" customHeight="false" outlineLevel="0" collapsed="false">
      <c r="D739" s="44"/>
      <c r="E739" s="22" t="str">
        <f aca="false">IF(M739=FALSE(),"OK","DUPLIC")</f>
        <v>OK</v>
      </c>
      <c r="G739" s="39" t="n">
        <v>0.4</v>
      </c>
      <c r="H739" s="37" t="n">
        <f aca="false">(F739*G739)+F739</f>
        <v>0</v>
      </c>
      <c r="L739" s="50" t="n">
        <f aca="false">IF(M739=TRUE(),1,0)</f>
        <v>0</v>
      </c>
      <c r="M739" s="51" t="n">
        <f aca="false">COUNTIF(A:A,A739)&gt;1</f>
        <v>0</v>
      </c>
    </row>
    <row r="740" customFormat="false" ht="15" hidden="false" customHeight="false" outlineLevel="0" collapsed="false">
      <c r="D740" s="44"/>
      <c r="E740" s="22" t="str">
        <f aca="false">IF(M740=FALSE(),"OK","DUPLIC")</f>
        <v>OK</v>
      </c>
      <c r="G740" s="39" t="n">
        <v>0.4</v>
      </c>
      <c r="H740" s="37" t="n">
        <f aca="false">(F740*G740)+F740</f>
        <v>0</v>
      </c>
      <c r="L740" s="50" t="n">
        <f aca="false">IF(M740=TRUE(),1,0)</f>
        <v>0</v>
      </c>
      <c r="M740" s="51" t="n">
        <f aca="false">COUNTIF(A:A,A740)&gt;1</f>
        <v>0</v>
      </c>
    </row>
    <row r="741" customFormat="false" ht="15" hidden="false" customHeight="false" outlineLevel="0" collapsed="false">
      <c r="D741" s="44"/>
      <c r="E741" s="22" t="str">
        <f aca="false">IF(M741=FALSE(),"OK","DUPLIC")</f>
        <v>OK</v>
      </c>
      <c r="G741" s="39" t="n">
        <v>0.4</v>
      </c>
      <c r="H741" s="37" t="n">
        <f aca="false">(F741*G741)+F741</f>
        <v>0</v>
      </c>
      <c r="L741" s="50" t="n">
        <f aca="false">IF(M741=TRUE(),1,0)</f>
        <v>0</v>
      </c>
      <c r="M741" s="51" t="n">
        <f aca="false">COUNTIF(A:A,A741)&gt;1</f>
        <v>0</v>
      </c>
    </row>
    <row r="742" customFormat="false" ht="15" hidden="false" customHeight="false" outlineLevel="0" collapsed="false">
      <c r="D742" s="44"/>
      <c r="E742" s="22" t="str">
        <f aca="false">IF(M742=FALSE(),"OK","DUPLIC")</f>
        <v>OK</v>
      </c>
      <c r="G742" s="39" t="n">
        <v>0.4</v>
      </c>
      <c r="H742" s="37" t="n">
        <f aca="false">(F742*G742)+F742</f>
        <v>0</v>
      </c>
      <c r="L742" s="50" t="n">
        <f aca="false">IF(M742=TRUE(),1,0)</f>
        <v>0</v>
      </c>
      <c r="M742" s="51" t="n">
        <f aca="false">COUNTIF(A:A,A742)&gt;1</f>
        <v>0</v>
      </c>
    </row>
    <row r="743" customFormat="false" ht="15" hidden="false" customHeight="false" outlineLevel="0" collapsed="false">
      <c r="D743" s="44"/>
      <c r="E743" s="22" t="str">
        <f aca="false">IF(M743=FALSE(),"OK","DUPLIC")</f>
        <v>OK</v>
      </c>
      <c r="G743" s="39" t="n">
        <v>0.4</v>
      </c>
      <c r="H743" s="37" t="n">
        <f aca="false">(F743*G743)+F743</f>
        <v>0</v>
      </c>
      <c r="L743" s="50" t="n">
        <f aca="false">IF(M743=TRUE(),1,0)</f>
        <v>0</v>
      </c>
      <c r="M743" s="51" t="n">
        <f aca="false">COUNTIF(A:A,A743)&gt;1</f>
        <v>0</v>
      </c>
    </row>
    <row r="744" customFormat="false" ht="15" hidden="false" customHeight="false" outlineLevel="0" collapsed="false">
      <c r="D744" s="44"/>
      <c r="E744" s="22" t="str">
        <f aca="false">IF(M744=FALSE(),"OK","DUPLIC")</f>
        <v>OK</v>
      </c>
      <c r="G744" s="39" t="n">
        <v>0.4</v>
      </c>
      <c r="H744" s="37" t="n">
        <f aca="false">(F744*G744)+F744</f>
        <v>0</v>
      </c>
      <c r="L744" s="50" t="n">
        <f aca="false">IF(M744=TRUE(),1,0)</f>
        <v>0</v>
      </c>
      <c r="M744" s="51" t="n">
        <f aca="false">COUNTIF(A:A,A744)&gt;1</f>
        <v>0</v>
      </c>
    </row>
    <row r="745" customFormat="false" ht="15" hidden="false" customHeight="false" outlineLevel="0" collapsed="false">
      <c r="D745" s="44"/>
      <c r="E745" s="22" t="str">
        <f aca="false">IF(M745=FALSE(),"OK","DUPLIC")</f>
        <v>OK</v>
      </c>
      <c r="G745" s="39" t="n">
        <v>0.4</v>
      </c>
      <c r="H745" s="37" t="n">
        <f aca="false">(F745*G745)+F745</f>
        <v>0</v>
      </c>
      <c r="L745" s="50" t="n">
        <f aca="false">IF(M745=TRUE(),1,0)</f>
        <v>0</v>
      </c>
      <c r="M745" s="51" t="n">
        <f aca="false">COUNTIF(A:A,A745)&gt;1</f>
        <v>0</v>
      </c>
    </row>
    <row r="746" customFormat="false" ht="15" hidden="false" customHeight="false" outlineLevel="0" collapsed="false">
      <c r="D746" s="44"/>
      <c r="E746" s="22" t="str">
        <f aca="false">IF(M746=FALSE(),"OK","DUPLIC")</f>
        <v>OK</v>
      </c>
      <c r="G746" s="39" t="n">
        <v>0.4</v>
      </c>
      <c r="H746" s="37" t="n">
        <f aca="false">(F746*G746)+F746</f>
        <v>0</v>
      </c>
      <c r="L746" s="50" t="n">
        <f aca="false">IF(M746=TRUE(),1,0)</f>
        <v>0</v>
      </c>
      <c r="M746" s="51" t="n">
        <f aca="false">COUNTIF(A:A,A746)&gt;1</f>
        <v>0</v>
      </c>
    </row>
    <row r="747" customFormat="false" ht="15" hidden="false" customHeight="false" outlineLevel="0" collapsed="false">
      <c r="D747" s="44"/>
      <c r="E747" s="22" t="str">
        <f aca="false">IF(M747=FALSE(),"OK","DUPLIC")</f>
        <v>OK</v>
      </c>
      <c r="G747" s="39" t="n">
        <v>0.4</v>
      </c>
      <c r="H747" s="37" t="n">
        <f aca="false">(F747*G747)+F747</f>
        <v>0</v>
      </c>
      <c r="L747" s="50" t="n">
        <f aca="false">IF(M747=TRUE(),1,0)</f>
        <v>0</v>
      </c>
      <c r="M747" s="51" t="n">
        <f aca="false">COUNTIF(A:A,A747)&gt;1</f>
        <v>0</v>
      </c>
    </row>
    <row r="748" customFormat="false" ht="15" hidden="false" customHeight="false" outlineLevel="0" collapsed="false">
      <c r="D748" s="44"/>
      <c r="E748" s="22" t="str">
        <f aca="false">IF(M748=FALSE(),"OK","DUPLIC")</f>
        <v>OK</v>
      </c>
      <c r="G748" s="39" t="n">
        <v>0.4</v>
      </c>
      <c r="H748" s="37" t="n">
        <f aca="false">(F748*G748)+F748</f>
        <v>0</v>
      </c>
      <c r="L748" s="50" t="n">
        <f aca="false">IF(M748=TRUE(),1,0)</f>
        <v>0</v>
      </c>
      <c r="M748" s="51" t="n">
        <f aca="false">COUNTIF(A:A,A748)&gt;1</f>
        <v>0</v>
      </c>
    </row>
    <row r="749" customFormat="false" ht="15" hidden="false" customHeight="false" outlineLevel="0" collapsed="false">
      <c r="D749" s="44"/>
      <c r="E749" s="22" t="str">
        <f aca="false">IF(M749=FALSE(),"OK","DUPLIC")</f>
        <v>OK</v>
      </c>
      <c r="G749" s="39" t="n">
        <v>0.4</v>
      </c>
      <c r="H749" s="37" t="n">
        <f aca="false">(F749*G749)+F749</f>
        <v>0</v>
      </c>
      <c r="L749" s="50" t="n">
        <f aca="false">IF(M749=TRUE(),1,0)</f>
        <v>0</v>
      </c>
      <c r="M749" s="51" t="n">
        <f aca="false">COUNTIF(A:A,A749)&gt;1</f>
        <v>0</v>
      </c>
    </row>
    <row r="750" customFormat="false" ht="15" hidden="false" customHeight="false" outlineLevel="0" collapsed="false">
      <c r="D750" s="44"/>
      <c r="E750" s="22" t="str">
        <f aca="false">IF(M750=FALSE(),"OK","DUPLIC")</f>
        <v>OK</v>
      </c>
      <c r="G750" s="39" t="n">
        <v>0.4</v>
      </c>
      <c r="H750" s="37" t="n">
        <f aca="false">(F750*G750)+F750</f>
        <v>0</v>
      </c>
      <c r="L750" s="50" t="n">
        <f aca="false">IF(M750=TRUE(),1,0)</f>
        <v>0</v>
      </c>
      <c r="M750" s="51" t="n">
        <f aca="false">COUNTIF(A:A,A750)&gt;1</f>
        <v>0</v>
      </c>
    </row>
    <row r="751" customFormat="false" ht="15" hidden="false" customHeight="false" outlineLevel="0" collapsed="false">
      <c r="D751" s="44"/>
      <c r="E751" s="22" t="str">
        <f aca="false">IF(M751=FALSE(),"OK","DUPLIC")</f>
        <v>OK</v>
      </c>
      <c r="G751" s="39" t="n">
        <v>0.4</v>
      </c>
      <c r="H751" s="37" t="n">
        <f aca="false">(F751*G751)+F751</f>
        <v>0</v>
      </c>
      <c r="L751" s="50" t="n">
        <f aca="false">IF(M751=TRUE(),1,0)</f>
        <v>0</v>
      </c>
      <c r="M751" s="51" t="n">
        <f aca="false">COUNTIF(A:A,A751)&gt;1</f>
        <v>0</v>
      </c>
    </row>
    <row r="752" customFormat="false" ht="15" hidden="false" customHeight="false" outlineLevel="0" collapsed="false">
      <c r="D752" s="44"/>
      <c r="E752" s="22" t="str">
        <f aca="false">IF(M752=FALSE(),"OK","DUPLIC")</f>
        <v>OK</v>
      </c>
      <c r="G752" s="39" t="n">
        <v>0.4</v>
      </c>
      <c r="H752" s="37" t="n">
        <f aca="false">(F752*G752)+F752</f>
        <v>0</v>
      </c>
      <c r="L752" s="50" t="n">
        <f aca="false">IF(M752=TRUE(),1,0)</f>
        <v>0</v>
      </c>
      <c r="M752" s="51" t="n">
        <f aca="false">COUNTIF(A:A,A752)&gt;1</f>
        <v>0</v>
      </c>
    </row>
    <row r="753" customFormat="false" ht="15" hidden="false" customHeight="false" outlineLevel="0" collapsed="false">
      <c r="D753" s="44"/>
      <c r="E753" s="22" t="str">
        <f aca="false">IF(M753=FALSE(),"OK","DUPLIC")</f>
        <v>OK</v>
      </c>
      <c r="G753" s="39" t="n">
        <v>0.4</v>
      </c>
      <c r="H753" s="37" t="n">
        <f aca="false">(F753*G753)+F753</f>
        <v>0</v>
      </c>
      <c r="L753" s="50" t="n">
        <f aca="false">IF(M753=TRUE(),1,0)</f>
        <v>0</v>
      </c>
      <c r="M753" s="51" t="n">
        <f aca="false">COUNTIF(A:A,A753)&gt;1</f>
        <v>0</v>
      </c>
    </row>
    <row r="754" customFormat="false" ht="15" hidden="false" customHeight="false" outlineLevel="0" collapsed="false">
      <c r="D754" s="44"/>
      <c r="E754" s="22" t="str">
        <f aca="false">IF(M754=FALSE(),"OK","DUPLIC")</f>
        <v>OK</v>
      </c>
      <c r="G754" s="39" t="n">
        <v>0.4</v>
      </c>
      <c r="H754" s="37" t="n">
        <f aca="false">(F754*G754)+F754</f>
        <v>0</v>
      </c>
      <c r="L754" s="50" t="n">
        <f aca="false">IF(M754=TRUE(),1,0)</f>
        <v>0</v>
      </c>
      <c r="M754" s="51" t="n">
        <f aca="false">COUNTIF(A:A,A754)&gt;1</f>
        <v>0</v>
      </c>
    </row>
    <row r="755" customFormat="false" ht="15" hidden="false" customHeight="false" outlineLevel="0" collapsed="false">
      <c r="D755" s="44"/>
      <c r="E755" s="22" t="str">
        <f aca="false">IF(M755=FALSE(),"OK","DUPLIC")</f>
        <v>OK</v>
      </c>
      <c r="G755" s="39" t="n">
        <v>0.4</v>
      </c>
      <c r="H755" s="37" t="n">
        <f aca="false">(F755*G755)+F755</f>
        <v>0</v>
      </c>
      <c r="L755" s="50" t="n">
        <f aca="false">IF(M755=TRUE(),1,0)</f>
        <v>0</v>
      </c>
      <c r="M755" s="51" t="n">
        <f aca="false">COUNTIF(A:A,A755)&gt;1</f>
        <v>0</v>
      </c>
    </row>
    <row r="756" customFormat="false" ht="15" hidden="false" customHeight="false" outlineLevel="0" collapsed="false">
      <c r="D756" s="44"/>
      <c r="E756" s="22" t="str">
        <f aca="false">IF(M756=FALSE(),"OK","DUPLIC")</f>
        <v>OK</v>
      </c>
      <c r="G756" s="39" t="n">
        <v>0.4</v>
      </c>
      <c r="H756" s="37" t="n">
        <f aca="false">(F756*G756)+F756</f>
        <v>0</v>
      </c>
      <c r="L756" s="50" t="n">
        <f aca="false">IF(M756=TRUE(),1,0)</f>
        <v>0</v>
      </c>
      <c r="M756" s="51" t="n">
        <f aca="false">COUNTIF(A:A,A756)&gt;1</f>
        <v>0</v>
      </c>
    </row>
    <row r="757" customFormat="false" ht="15" hidden="false" customHeight="false" outlineLevel="0" collapsed="false">
      <c r="D757" s="44"/>
      <c r="E757" s="22" t="str">
        <f aca="false">IF(M757=FALSE(),"OK","DUPLIC")</f>
        <v>OK</v>
      </c>
      <c r="G757" s="39" t="n">
        <v>0.4</v>
      </c>
      <c r="H757" s="37" t="n">
        <f aca="false">(F757*G757)+F757</f>
        <v>0</v>
      </c>
      <c r="L757" s="50" t="n">
        <f aca="false">IF(M757=TRUE(),1,0)</f>
        <v>0</v>
      </c>
      <c r="M757" s="51" t="n">
        <f aca="false">COUNTIF(A:A,A757)&gt;1</f>
        <v>0</v>
      </c>
    </row>
    <row r="758" customFormat="false" ht="15" hidden="false" customHeight="false" outlineLevel="0" collapsed="false">
      <c r="D758" s="44"/>
      <c r="E758" s="22" t="str">
        <f aca="false">IF(M758=FALSE(),"OK","DUPLIC")</f>
        <v>OK</v>
      </c>
      <c r="G758" s="39" t="n">
        <v>0.4</v>
      </c>
      <c r="H758" s="37" t="n">
        <f aca="false">(F758*G758)+F758</f>
        <v>0</v>
      </c>
      <c r="L758" s="50" t="n">
        <f aca="false">IF(M758=TRUE(),1,0)</f>
        <v>0</v>
      </c>
      <c r="M758" s="51" t="n">
        <f aca="false">COUNTIF(A:A,A758)&gt;1</f>
        <v>0</v>
      </c>
    </row>
    <row r="759" customFormat="false" ht="15" hidden="false" customHeight="false" outlineLevel="0" collapsed="false">
      <c r="D759" s="44"/>
      <c r="E759" s="22" t="str">
        <f aca="false">IF(M759=FALSE(),"OK","DUPLIC")</f>
        <v>OK</v>
      </c>
      <c r="G759" s="39" t="n">
        <v>0.4</v>
      </c>
      <c r="H759" s="37" t="n">
        <f aca="false">(F759*G759)+F759</f>
        <v>0</v>
      </c>
      <c r="L759" s="50" t="n">
        <f aca="false">IF(M759=TRUE(),1,0)</f>
        <v>0</v>
      </c>
      <c r="M759" s="51" t="n">
        <f aca="false">COUNTIF(A:A,A759)&gt;1</f>
        <v>0</v>
      </c>
    </row>
    <row r="760" customFormat="false" ht="15" hidden="false" customHeight="false" outlineLevel="0" collapsed="false">
      <c r="D760" s="44"/>
      <c r="E760" s="22" t="str">
        <f aca="false">IF(M760=FALSE(),"OK","DUPLIC")</f>
        <v>OK</v>
      </c>
      <c r="G760" s="39" t="n">
        <v>0.4</v>
      </c>
      <c r="H760" s="37" t="n">
        <f aca="false">(F760*G760)+F760</f>
        <v>0</v>
      </c>
      <c r="L760" s="50" t="n">
        <f aca="false">IF(M760=TRUE(),1,0)</f>
        <v>0</v>
      </c>
      <c r="M760" s="51" t="n">
        <f aca="false">COUNTIF(A:A,A760)&gt;1</f>
        <v>0</v>
      </c>
    </row>
    <row r="761" customFormat="false" ht="15" hidden="false" customHeight="false" outlineLevel="0" collapsed="false">
      <c r="D761" s="44"/>
      <c r="E761" s="22" t="str">
        <f aca="false">IF(M761=FALSE(),"OK","DUPLIC")</f>
        <v>OK</v>
      </c>
      <c r="G761" s="39" t="n">
        <v>0.4</v>
      </c>
      <c r="H761" s="37" t="n">
        <f aca="false">(F761*G761)+F761</f>
        <v>0</v>
      </c>
      <c r="L761" s="50" t="n">
        <f aca="false">IF(M761=TRUE(),1,0)</f>
        <v>0</v>
      </c>
      <c r="M761" s="51" t="n">
        <f aca="false">COUNTIF(A:A,A761)&gt;1</f>
        <v>0</v>
      </c>
    </row>
    <row r="762" customFormat="false" ht="15" hidden="false" customHeight="false" outlineLevel="0" collapsed="false">
      <c r="D762" s="44"/>
      <c r="E762" s="22" t="str">
        <f aca="false">IF(M762=FALSE(),"OK","DUPLIC")</f>
        <v>OK</v>
      </c>
      <c r="G762" s="39" t="n">
        <v>0.4</v>
      </c>
      <c r="H762" s="37" t="n">
        <f aca="false">(F762*G762)+F762</f>
        <v>0</v>
      </c>
      <c r="L762" s="50" t="n">
        <f aca="false">IF(M762=TRUE(),1,0)</f>
        <v>0</v>
      </c>
      <c r="M762" s="51" t="n">
        <f aca="false">COUNTIF(A:A,A762)&gt;1</f>
        <v>0</v>
      </c>
    </row>
    <row r="763" customFormat="false" ht="15" hidden="false" customHeight="false" outlineLevel="0" collapsed="false">
      <c r="D763" s="44"/>
      <c r="E763" s="22" t="str">
        <f aca="false">IF(M763=FALSE(),"OK","DUPLIC")</f>
        <v>OK</v>
      </c>
      <c r="G763" s="39" t="n">
        <v>0.4</v>
      </c>
      <c r="H763" s="37" t="n">
        <f aca="false">(F763*G763)+F763</f>
        <v>0</v>
      </c>
      <c r="L763" s="50" t="n">
        <f aca="false">IF(M763=TRUE(),1,0)</f>
        <v>0</v>
      </c>
      <c r="M763" s="51" t="n">
        <f aca="false">COUNTIF(A:A,A763)&gt;1</f>
        <v>0</v>
      </c>
    </row>
    <row r="764" customFormat="false" ht="15" hidden="false" customHeight="false" outlineLevel="0" collapsed="false">
      <c r="D764" s="44"/>
      <c r="E764" s="22" t="str">
        <f aca="false">IF(M764=FALSE(),"OK","DUPLIC")</f>
        <v>OK</v>
      </c>
      <c r="G764" s="39" t="n">
        <v>0.4</v>
      </c>
      <c r="H764" s="37" t="n">
        <f aca="false">(F764*G764)+F764</f>
        <v>0</v>
      </c>
      <c r="L764" s="50" t="n">
        <f aca="false">IF(M764=TRUE(),1,0)</f>
        <v>0</v>
      </c>
      <c r="M764" s="51" t="n">
        <f aca="false">COUNTIF(A:A,A764)&gt;1</f>
        <v>0</v>
      </c>
    </row>
    <row r="765" customFormat="false" ht="15" hidden="false" customHeight="false" outlineLevel="0" collapsed="false">
      <c r="D765" s="44"/>
      <c r="E765" s="22" t="str">
        <f aca="false">IF(M765=FALSE(),"OK","DUPLIC")</f>
        <v>OK</v>
      </c>
      <c r="G765" s="39" t="n">
        <v>0.4</v>
      </c>
      <c r="H765" s="37" t="n">
        <f aca="false">(F765*G765)+F765</f>
        <v>0</v>
      </c>
      <c r="L765" s="50" t="n">
        <f aca="false">IF(M765=TRUE(),1,0)</f>
        <v>0</v>
      </c>
      <c r="M765" s="51" t="n">
        <f aca="false">COUNTIF(A:A,A765)&gt;1</f>
        <v>0</v>
      </c>
    </row>
    <row r="766" customFormat="false" ht="15" hidden="false" customHeight="false" outlineLevel="0" collapsed="false">
      <c r="D766" s="44"/>
      <c r="E766" s="22" t="str">
        <f aca="false">IF(M766=FALSE(),"OK","DUPLIC")</f>
        <v>OK</v>
      </c>
      <c r="G766" s="39" t="n">
        <v>0.4</v>
      </c>
      <c r="H766" s="37" t="n">
        <f aca="false">(F766*G766)+F766</f>
        <v>0</v>
      </c>
      <c r="L766" s="50" t="n">
        <f aca="false">IF(M766=TRUE(),1,0)</f>
        <v>0</v>
      </c>
      <c r="M766" s="51" t="n">
        <f aca="false">COUNTIF(A:A,A766)&gt;1</f>
        <v>0</v>
      </c>
    </row>
    <row r="767" customFormat="false" ht="15" hidden="false" customHeight="false" outlineLevel="0" collapsed="false">
      <c r="D767" s="44"/>
      <c r="E767" s="22" t="str">
        <f aca="false">IF(M767=FALSE(),"OK","DUPLIC")</f>
        <v>OK</v>
      </c>
      <c r="G767" s="39" t="n">
        <v>0.4</v>
      </c>
      <c r="H767" s="37" t="n">
        <f aca="false">(F767*G767)+F767</f>
        <v>0</v>
      </c>
      <c r="L767" s="50" t="n">
        <f aca="false">IF(M767=TRUE(),1,0)</f>
        <v>0</v>
      </c>
      <c r="M767" s="51" t="n">
        <f aca="false">COUNTIF(A:A,A767)&gt;1</f>
        <v>0</v>
      </c>
    </row>
    <row r="768" customFormat="false" ht="15" hidden="false" customHeight="false" outlineLevel="0" collapsed="false">
      <c r="D768" s="44"/>
      <c r="E768" s="22" t="str">
        <f aca="false">IF(M768=FALSE(),"OK","DUPLIC")</f>
        <v>OK</v>
      </c>
      <c r="G768" s="39" t="n">
        <v>0.4</v>
      </c>
      <c r="H768" s="37" t="n">
        <f aca="false">(F768*G768)+F768</f>
        <v>0</v>
      </c>
      <c r="L768" s="50" t="n">
        <f aca="false">IF(M768=TRUE(),1,0)</f>
        <v>0</v>
      </c>
      <c r="M768" s="51" t="n">
        <f aca="false">COUNTIF(A:A,A768)&gt;1</f>
        <v>0</v>
      </c>
    </row>
    <row r="769" customFormat="false" ht="15" hidden="false" customHeight="false" outlineLevel="0" collapsed="false">
      <c r="D769" s="44"/>
      <c r="E769" s="22" t="str">
        <f aca="false">IF(M769=FALSE(),"OK","DUPLIC")</f>
        <v>OK</v>
      </c>
      <c r="G769" s="39" t="n">
        <v>0.4</v>
      </c>
      <c r="H769" s="37" t="n">
        <f aca="false">(F769*G769)+F769</f>
        <v>0</v>
      </c>
      <c r="L769" s="50" t="n">
        <f aca="false">IF(M769=TRUE(),1,0)</f>
        <v>0</v>
      </c>
      <c r="M769" s="51" t="n">
        <f aca="false">COUNTIF(A:A,A769)&gt;1</f>
        <v>0</v>
      </c>
    </row>
    <row r="770" customFormat="false" ht="15" hidden="false" customHeight="false" outlineLevel="0" collapsed="false">
      <c r="D770" s="44"/>
      <c r="E770" s="22" t="str">
        <f aca="false">IF(M770=FALSE(),"OK","DUPLIC")</f>
        <v>OK</v>
      </c>
      <c r="G770" s="39" t="n">
        <v>0.4</v>
      </c>
      <c r="H770" s="37" t="n">
        <f aca="false">(F770*G770)+F770</f>
        <v>0</v>
      </c>
      <c r="L770" s="50" t="n">
        <f aca="false">IF(M770=TRUE(),1,0)</f>
        <v>0</v>
      </c>
      <c r="M770" s="51" t="n">
        <f aca="false">COUNTIF(A:A,A770)&gt;1</f>
        <v>0</v>
      </c>
    </row>
    <row r="771" customFormat="false" ht="15" hidden="false" customHeight="false" outlineLevel="0" collapsed="false">
      <c r="D771" s="44"/>
      <c r="E771" s="22" t="str">
        <f aca="false">IF(M771=FALSE(),"OK","DUPLIC")</f>
        <v>OK</v>
      </c>
      <c r="G771" s="39" t="n">
        <v>0.4</v>
      </c>
      <c r="H771" s="37" t="n">
        <f aca="false">(F771*G771)+F771</f>
        <v>0</v>
      </c>
      <c r="L771" s="50" t="n">
        <f aca="false">IF(M771=TRUE(),1,0)</f>
        <v>0</v>
      </c>
      <c r="M771" s="51" t="n">
        <f aca="false">COUNTIF(A:A,A771)&gt;1</f>
        <v>0</v>
      </c>
    </row>
    <row r="772" customFormat="false" ht="15" hidden="false" customHeight="false" outlineLevel="0" collapsed="false">
      <c r="D772" s="44"/>
      <c r="E772" s="22" t="str">
        <f aca="false">IF(M772=FALSE(),"OK","DUPLIC")</f>
        <v>OK</v>
      </c>
      <c r="G772" s="39" t="n">
        <v>0.4</v>
      </c>
      <c r="H772" s="37" t="n">
        <f aca="false">(F772*G772)+F772</f>
        <v>0</v>
      </c>
      <c r="L772" s="50" t="n">
        <f aca="false">IF(M772=TRUE(),1,0)</f>
        <v>0</v>
      </c>
      <c r="M772" s="51" t="n">
        <f aca="false">COUNTIF(A:A,A772)&gt;1</f>
        <v>0</v>
      </c>
    </row>
    <row r="773" customFormat="false" ht="15" hidden="false" customHeight="false" outlineLevel="0" collapsed="false">
      <c r="D773" s="44"/>
      <c r="E773" s="22" t="str">
        <f aca="false">IF(M773=FALSE(),"OK","DUPLIC")</f>
        <v>OK</v>
      </c>
      <c r="G773" s="39" t="n">
        <v>0.4</v>
      </c>
      <c r="H773" s="37" t="n">
        <f aca="false">(F773*G773)+F773</f>
        <v>0</v>
      </c>
      <c r="L773" s="50" t="n">
        <f aca="false">IF(M773=TRUE(),1,0)</f>
        <v>0</v>
      </c>
      <c r="M773" s="51" t="n">
        <f aca="false">COUNTIF(A:A,A773)&gt;1</f>
        <v>0</v>
      </c>
    </row>
    <row r="774" customFormat="false" ht="15" hidden="false" customHeight="false" outlineLevel="0" collapsed="false">
      <c r="D774" s="44"/>
      <c r="E774" s="22" t="str">
        <f aca="false">IF(M774=FALSE(),"OK","DUPLIC")</f>
        <v>OK</v>
      </c>
      <c r="G774" s="39" t="n">
        <v>0.4</v>
      </c>
      <c r="H774" s="37" t="n">
        <f aca="false">(F774*G774)+F774</f>
        <v>0</v>
      </c>
      <c r="L774" s="50" t="n">
        <f aca="false">IF(M774=TRUE(),1,0)</f>
        <v>0</v>
      </c>
      <c r="M774" s="51" t="n">
        <f aca="false">COUNTIF(A:A,A774)&gt;1</f>
        <v>0</v>
      </c>
    </row>
    <row r="775" customFormat="false" ht="15" hidden="false" customHeight="false" outlineLevel="0" collapsed="false">
      <c r="D775" s="44"/>
      <c r="E775" s="22" t="str">
        <f aca="false">IF(M775=FALSE(),"OK","DUPLIC")</f>
        <v>OK</v>
      </c>
      <c r="G775" s="39" t="n">
        <v>0.4</v>
      </c>
      <c r="H775" s="37" t="n">
        <f aca="false">(F775*G775)+F775</f>
        <v>0</v>
      </c>
      <c r="L775" s="50" t="n">
        <f aca="false">IF(M775=TRUE(),1,0)</f>
        <v>0</v>
      </c>
      <c r="M775" s="51" t="n">
        <f aca="false">COUNTIF(A:A,A775)&gt;1</f>
        <v>0</v>
      </c>
    </row>
    <row r="776" customFormat="false" ht="15" hidden="false" customHeight="false" outlineLevel="0" collapsed="false">
      <c r="D776" s="44"/>
      <c r="E776" s="22" t="str">
        <f aca="false">IF(M776=FALSE(),"OK","DUPLIC")</f>
        <v>OK</v>
      </c>
      <c r="G776" s="39" t="n">
        <v>0.4</v>
      </c>
      <c r="H776" s="37" t="n">
        <f aca="false">(F776*G776)+F776</f>
        <v>0</v>
      </c>
      <c r="L776" s="50" t="n">
        <f aca="false">IF(M776=TRUE(),1,0)</f>
        <v>0</v>
      </c>
      <c r="M776" s="51" t="n">
        <f aca="false">COUNTIF(A:A,A776)&gt;1</f>
        <v>0</v>
      </c>
    </row>
    <row r="777" customFormat="false" ht="15" hidden="false" customHeight="false" outlineLevel="0" collapsed="false">
      <c r="D777" s="44"/>
      <c r="E777" s="22" t="str">
        <f aca="false">IF(M777=FALSE(),"OK","DUPLIC")</f>
        <v>OK</v>
      </c>
      <c r="G777" s="39" t="n">
        <v>0.4</v>
      </c>
      <c r="H777" s="37" t="n">
        <f aca="false">(F777*G777)+F777</f>
        <v>0</v>
      </c>
      <c r="L777" s="50" t="n">
        <f aca="false">IF(M777=TRUE(),1,0)</f>
        <v>0</v>
      </c>
      <c r="M777" s="51" t="n">
        <f aca="false">COUNTIF(A:A,A777)&gt;1</f>
        <v>0</v>
      </c>
    </row>
    <row r="778" customFormat="false" ht="15" hidden="false" customHeight="false" outlineLevel="0" collapsed="false">
      <c r="D778" s="44"/>
      <c r="E778" s="22" t="str">
        <f aca="false">IF(M778=FALSE(),"OK","DUPLIC")</f>
        <v>OK</v>
      </c>
      <c r="G778" s="39" t="n">
        <v>0.4</v>
      </c>
      <c r="H778" s="37" t="n">
        <f aca="false">(F778*G778)+F778</f>
        <v>0</v>
      </c>
      <c r="L778" s="50" t="n">
        <f aca="false">IF(M778=TRUE(),1,0)</f>
        <v>0</v>
      </c>
      <c r="M778" s="51" t="n">
        <f aca="false">COUNTIF(A:A,A778)&gt;1</f>
        <v>0</v>
      </c>
    </row>
    <row r="779" customFormat="false" ht="15" hidden="false" customHeight="false" outlineLevel="0" collapsed="false">
      <c r="D779" s="44"/>
      <c r="E779" s="22" t="str">
        <f aca="false">IF(M779=FALSE(),"OK","DUPLIC")</f>
        <v>OK</v>
      </c>
      <c r="G779" s="39" t="n">
        <v>0.4</v>
      </c>
      <c r="H779" s="37" t="n">
        <f aca="false">(F779*G779)+F779</f>
        <v>0</v>
      </c>
      <c r="L779" s="50" t="n">
        <f aca="false">IF(M779=TRUE(),1,0)</f>
        <v>0</v>
      </c>
      <c r="M779" s="51" t="n">
        <f aca="false">COUNTIF(A:A,A779)&gt;1</f>
        <v>0</v>
      </c>
    </row>
    <row r="780" customFormat="false" ht="15" hidden="false" customHeight="false" outlineLevel="0" collapsed="false">
      <c r="D780" s="44"/>
      <c r="E780" s="22" t="str">
        <f aca="false">IF(M780=FALSE(),"OK","DUPLIC")</f>
        <v>OK</v>
      </c>
      <c r="G780" s="39" t="n">
        <v>0.4</v>
      </c>
      <c r="H780" s="37" t="n">
        <f aca="false">(F780*G780)+F780</f>
        <v>0</v>
      </c>
      <c r="L780" s="50" t="n">
        <f aca="false">IF(M780=TRUE(),1,0)</f>
        <v>0</v>
      </c>
      <c r="M780" s="51" t="n">
        <f aca="false">COUNTIF(A:A,A780)&gt;1</f>
        <v>0</v>
      </c>
    </row>
    <row r="781" customFormat="false" ht="15" hidden="false" customHeight="false" outlineLevel="0" collapsed="false">
      <c r="D781" s="44"/>
      <c r="E781" s="22" t="str">
        <f aca="false">IF(M781=FALSE(),"OK","DUPLIC")</f>
        <v>OK</v>
      </c>
      <c r="G781" s="39" t="n">
        <v>0.4</v>
      </c>
      <c r="H781" s="37" t="n">
        <f aca="false">(F781*G781)+F781</f>
        <v>0</v>
      </c>
      <c r="L781" s="50" t="n">
        <f aca="false">IF(M781=TRUE(),1,0)</f>
        <v>0</v>
      </c>
      <c r="M781" s="51" t="n">
        <f aca="false">COUNTIF(A:A,A781)&gt;1</f>
        <v>0</v>
      </c>
    </row>
    <row r="782" customFormat="false" ht="15" hidden="false" customHeight="false" outlineLevel="0" collapsed="false">
      <c r="D782" s="44"/>
      <c r="E782" s="22" t="str">
        <f aca="false">IF(M782=FALSE(),"OK","DUPLIC")</f>
        <v>OK</v>
      </c>
      <c r="G782" s="39" t="n">
        <v>0.4</v>
      </c>
      <c r="H782" s="37" t="n">
        <f aca="false">(F782*G782)+F782</f>
        <v>0</v>
      </c>
      <c r="L782" s="50" t="n">
        <f aca="false">IF(M782=TRUE(),1,0)</f>
        <v>0</v>
      </c>
      <c r="M782" s="51" t="n">
        <f aca="false">COUNTIF(A:A,A782)&gt;1</f>
        <v>0</v>
      </c>
    </row>
    <row r="783" customFormat="false" ht="15" hidden="false" customHeight="false" outlineLevel="0" collapsed="false">
      <c r="D783" s="44"/>
      <c r="E783" s="22" t="str">
        <f aca="false">IF(M783=FALSE(),"OK","DUPLIC")</f>
        <v>OK</v>
      </c>
      <c r="G783" s="39" t="n">
        <v>0.4</v>
      </c>
      <c r="H783" s="37" t="n">
        <f aca="false">(F783*G783)+F783</f>
        <v>0</v>
      </c>
      <c r="L783" s="50" t="n">
        <f aca="false">IF(M783=TRUE(),1,0)</f>
        <v>0</v>
      </c>
      <c r="M783" s="51" t="n">
        <f aca="false">COUNTIF(A:A,A783)&gt;1</f>
        <v>0</v>
      </c>
    </row>
    <row r="784" customFormat="false" ht="15" hidden="false" customHeight="false" outlineLevel="0" collapsed="false">
      <c r="D784" s="44"/>
      <c r="E784" s="22" t="str">
        <f aca="false">IF(M784=FALSE(),"OK","DUPLIC")</f>
        <v>OK</v>
      </c>
      <c r="G784" s="39" t="n">
        <v>0.4</v>
      </c>
      <c r="H784" s="37" t="n">
        <f aca="false">(F784*G784)+F784</f>
        <v>0</v>
      </c>
      <c r="L784" s="50" t="n">
        <f aca="false">IF(M784=TRUE(),1,0)</f>
        <v>0</v>
      </c>
      <c r="M784" s="51" t="n">
        <f aca="false">COUNTIF(A:A,A784)&gt;1</f>
        <v>0</v>
      </c>
    </row>
    <row r="785" customFormat="false" ht="15" hidden="false" customHeight="false" outlineLevel="0" collapsed="false">
      <c r="D785" s="44"/>
      <c r="E785" s="22" t="str">
        <f aca="false">IF(M785=FALSE(),"OK","DUPLIC")</f>
        <v>OK</v>
      </c>
      <c r="G785" s="39" t="n">
        <v>0.4</v>
      </c>
      <c r="H785" s="37" t="n">
        <f aca="false">(F785*G785)+F785</f>
        <v>0</v>
      </c>
      <c r="L785" s="50" t="n">
        <f aca="false">IF(M785=TRUE(),1,0)</f>
        <v>0</v>
      </c>
      <c r="M785" s="51" t="n">
        <f aca="false">COUNTIF(A:A,A785)&gt;1</f>
        <v>0</v>
      </c>
    </row>
    <row r="786" customFormat="false" ht="15" hidden="false" customHeight="false" outlineLevel="0" collapsed="false">
      <c r="D786" s="44"/>
      <c r="E786" s="22" t="str">
        <f aca="false">IF(M786=FALSE(),"OK","DUPLIC")</f>
        <v>OK</v>
      </c>
      <c r="G786" s="39" t="n">
        <v>0.4</v>
      </c>
      <c r="H786" s="37" t="n">
        <f aca="false">(F786*G786)+F786</f>
        <v>0</v>
      </c>
      <c r="L786" s="50" t="n">
        <f aca="false">IF(M786=TRUE(),1,0)</f>
        <v>0</v>
      </c>
      <c r="M786" s="51" t="n">
        <f aca="false">COUNTIF(A:A,A786)&gt;1</f>
        <v>0</v>
      </c>
    </row>
    <row r="787" customFormat="false" ht="15" hidden="false" customHeight="false" outlineLevel="0" collapsed="false">
      <c r="D787" s="44"/>
      <c r="E787" s="22" t="str">
        <f aca="false">IF(M787=FALSE(),"OK","DUPLIC")</f>
        <v>OK</v>
      </c>
      <c r="G787" s="39" t="n">
        <v>0.4</v>
      </c>
      <c r="H787" s="37" t="n">
        <f aca="false">(F787*G787)+F787</f>
        <v>0</v>
      </c>
      <c r="L787" s="50" t="n">
        <f aca="false">IF(M787=TRUE(),1,0)</f>
        <v>0</v>
      </c>
      <c r="M787" s="51" t="n">
        <f aca="false">COUNTIF(A:A,A787)&gt;1</f>
        <v>0</v>
      </c>
    </row>
    <row r="788" customFormat="false" ht="15" hidden="false" customHeight="false" outlineLevel="0" collapsed="false">
      <c r="D788" s="44"/>
      <c r="E788" s="22" t="str">
        <f aca="false">IF(M788=FALSE(),"OK","DUPLIC")</f>
        <v>OK</v>
      </c>
      <c r="G788" s="39" t="n">
        <v>0.4</v>
      </c>
      <c r="H788" s="37" t="n">
        <f aca="false">(F788*G788)+F788</f>
        <v>0</v>
      </c>
      <c r="L788" s="50" t="n">
        <f aca="false">IF(M788=TRUE(),1,0)</f>
        <v>0</v>
      </c>
      <c r="M788" s="51" t="n">
        <f aca="false">COUNTIF(A:A,A788)&gt;1</f>
        <v>0</v>
      </c>
    </row>
    <row r="789" customFormat="false" ht="15" hidden="false" customHeight="false" outlineLevel="0" collapsed="false">
      <c r="D789" s="44"/>
      <c r="E789" s="22" t="str">
        <f aca="false">IF(M789=FALSE(),"OK","DUPLIC")</f>
        <v>OK</v>
      </c>
      <c r="G789" s="39" t="n">
        <v>0.4</v>
      </c>
      <c r="H789" s="37" t="n">
        <f aca="false">(F789*G789)+F789</f>
        <v>0</v>
      </c>
      <c r="L789" s="50" t="n">
        <f aca="false">IF(M789=TRUE(),1,0)</f>
        <v>0</v>
      </c>
      <c r="M789" s="51" t="n">
        <f aca="false">COUNTIF(A:A,A789)&gt;1</f>
        <v>0</v>
      </c>
    </row>
    <row r="790" customFormat="false" ht="15" hidden="false" customHeight="false" outlineLevel="0" collapsed="false">
      <c r="D790" s="44"/>
      <c r="E790" s="22" t="str">
        <f aca="false">IF(M790=FALSE(),"OK","DUPLIC")</f>
        <v>OK</v>
      </c>
      <c r="G790" s="39" t="n">
        <v>0.4</v>
      </c>
      <c r="H790" s="37" t="n">
        <f aca="false">(F790*G790)+F790</f>
        <v>0</v>
      </c>
      <c r="L790" s="50" t="n">
        <f aca="false">IF(M790=TRUE(),1,0)</f>
        <v>0</v>
      </c>
      <c r="M790" s="51" t="n">
        <f aca="false">COUNTIF(A:A,A790)&gt;1</f>
        <v>0</v>
      </c>
    </row>
    <row r="791" customFormat="false" ht="15" hidden="false" customHeight="false" outlineLevel="0" collapsed="false">
      <c r="D791" s="44"/>
      <c r="E791" s="22" t="str">
        <f aca="false">IF(M791=FALSE(),"OK","DUPLIC")</f>
        <v>OK</v>
      </c>
      <c r="G791" s="39" t="n">
        <v>0.4</v>
      </c>
      <c r="H791" s="37" t="n">
        <f aca="false">(F791*G791)+F791</f>
        <v>0</v>
      </c>
      <c r="L791" s="50" t="n">
        <f aca="false">IF(M791=TRUE(),1,0)</f>
        <v>0</v>
      </c>
      <c r="M791" s="51" t="n">
        <f aca="false">COUNTIF(A:A,A791)&gt;1</f>
        <v>0</v>
      </c>
    </row>
    <row r="792" customFormat="false" ht="15" hidden="false" customHeight="false" outlineLevel="0" collapsed="false">
      <c r="D792" s="44"/>
      <c r="E792" s="22" t="str">
        <f aca="false">IF(M792=FALSE(),"OK","DUPLIC")</f>
        <v>OK</v>
      </c>
      <c r="G792" s="39" t="n">
        <v>0.4</v>
      </c>
      <c r="H792" s="37" t="n">
        <f aca="false">(F792*G792)+F792</f>
        <v>0</v>
      </c>
      <c r="L792" s="50" t="n">
        <f aca="false">IF(M792=TRUE(),1,0)</f>
        <v>0</v>
      </c>
      <c r="M792" s="51" t="n">
        <f aca="false">COUNTIF(A:A,A792)&gt;1</f>
        <v>0</v>
      </c>
    </row>
    <row r="793" customFormat="false" ht="15" hidden="false" customHeight="false" outlineLevel="0" collapsed="false">
      <c r="D793" s="44"/>
      <c r="E793" s="22" t="str">
        <f aca="false">IF(M793=FALSE(),"OK","DUPLIC")</f>
        <v>OK</v>
      </c>
      <c r="G793" s="39" t="n">
        <v>0.4</v>
      </c>
      <c r="H793" s="37" t="n">
        <f aca="false">(F793*G793)+F793</f>
        <v>0</v>
      </c>
      <c r="L793" s="50" t="n">
        <f aca="false">IF(M793=TRUE(),1,0)</f>
        <v>0</v>
      </c>
      <c r="M793" s="51" t="n">
        <f aca="false">COUNTIF(A:A,A793)&gt;1</f>
        <v>0</v>
      </c>
    </row>
    <row r="794" customFormat="false" ht="15" hidden="false" customHeight="false" outlineLevel="0" collapsed="false">
      <c r="D794" s="44"/>
      <c r="E794" s="22" t="str">
        <f aca="false">IF(M794=FALSE(),"OK","DUPLIC")</f>
        <v>OK</v>
      </c>
      <c r="G794" s="39" t="n">
        <v>0.4</v>
      </c>
      <c r="H794" s="37" t="n">
        <f aca="false">(F794*G794)+F794</f>
        <v>0</v>
      </c>
      <c r="L794" s="50" t="n">
        <f aca="false">IF(M794=TRUE(),1,0)</f>
        <v>0</v>
      </c>
      <c r="M794" s="51" t="n">
        <f aca="false">COUNTIF(A:A,A794)&gt;1</f>
        <v>0</v>
      </c>
    </row>
    <row r="795" customFormat="false" ht="15" hidden="false" customHeight="false" outlineLevel="0" collapsed="false">
      <c r="D795" s="44"/>
      <c r="E795" s="22" t="str">
        <f aca="false">IF(M795=FALSE(),"OK","DUPLIC")</f>
        <v>OK</v>
      </c>
      <c r="G795" s="39" t="n">
        <v>0.4</v>
      </c>
      <c r="H795" s="37" t="n">
        <f aca="false">(F795*G795)+F795</f>
        <v>0</v>
      </c>
      <c r="L795" s="50" t="n">
        <f aca="false">IF(M795=TRUE(),1,0)</f>
        <v>0</v>
      </c>
      <c r="M795" s="51" t="n">
        <f aca="false">COUNTIF(A:A,A795)&gt;1</f>
        <v>0</v>
      </c>
    </row>
    <row r="796" customFormat="false" ht="15" hidden="false" customHeight="false" outlineLevel="0" collapsed="false">
      <c r="D796" s="44"/>
      <c r="E796" s="22" t="str">
        <f aca="false">IF(M796=FALSE(),"OK","DUPLIC")</f>
        <v>OK</v>
      </c>
      <c r="G796" s="39" t="n">
        <v>0.4</v>
      </c>
      <c r="H796" s="37" t="n">
        <f aca="false">(F796*G796)+F796</f>
        <v>0</v>
      </c>
      <c r="L796" s="50" t="n">
        <f aca="false">IF(M796=TRUE(),1,0)</f>
        <v>0</v>
      </c>
      <c r="M796" s="51" t="n">
        <f aca="false">COUNTIF(A:A,A796)&gt;1</f>
        <v>0</v>
      </c>
    </row>
    <row r="797" customFormat="false" ht="15" hidden="false" customHeight="false" outlineLevel="0" collapsed="false">
      <c r="D797" s="44"/>
      <c r="E797" s="22" t="str">
        <f aca="false">IF(M797=FALSE(),"OK","DUPLIC")</f>
        <v>OK</v>
      </c>
      <c r="G797" s="39" t="n">
        <v>0.4</v>
      </c>
      <c r="H797" s="37" t="n">
        <f aca="false">(F797*G797)+F797</f>
        <v>0</v>
      </c>
      <c r="L797" s="50" t="n">
        <f aca="false">IF(M797=TRUE(),1,0)</f>
        <v>0</v>
      </c>
      <c r="M797" s="51" t="n">
        <f aca="false">COUNTIF(A:A,A797)&gt;1</f>
        <v>0</v>
      </c>
    </row>
    <row r="798" customFormat="false" ht="15" hidden="false" customHeight="false" outlineLevel="0" collapsed="false">
      <c r="D798" s="44"/>
      <c r="E798" s="22" t="str">
        <f aca="false">IF(M798=FALSE(),"OK","DUPLIC")</f>
        <v>OK</v>
      </c>
      <c r="G798" s="39" t="n">
        <v>0.4</v>
      </c>
      <c r="H798" s="37" t="n">
        <f aca="false">(F798*G798)+F798</f>
        <v>0</v>
      </c>
      <c r="L798" s="50" t="n">
        <f aca="false">IF(M798=TRUE(),1,0)</f>
        <v>0</v>
      </c>
      <c r="M798" s="51" t="n">
        <f aca="false">COUNTIF(A:A,A798)&gt;1</f>
        <v>0</v>
      </c>
    </row>
    <row r="799" customFormat="false" ht="15" hidden="false" customHeight="false" outlineLevel="0" collapsed="false">
      <c r="D799" s="44"/>
      <c r="E799" s="22" t="str">
        <f aca="false">IF(M799=FALSE(),"OK","DUPLIC")</f>
        <v>OK</v>
      </c>
      <c r="G799" s="39" t="n">
        <v>0.4</v>
      </c>
      <c r="H799" s="37" t="n">
        <f aca="false">(F799*G799)+F799</f>
        <v>0</v>
      </c>
      <c r="L799" s="50" t="n">
        <f aca="false">IF(M799=TRUE(),1,0)</f>
        <v>0</v>
      </c>
      <c r="M799" s="51" t="n">
        <f aca="false">COUNTIF(A:A,A799)&gt;1</f>
        <v>0</v>
      </c>
    </row>
    <row r="800" customFormat="false" ht="15" hidden="false" customHeight="false" outlineLevel="0" collapsed="false">
      <c r="D800" s="44"/>
      <c r="E800" s="22" t="str">
        <f aca="false">IF(M800=FALSE(),"OK","DUPLIC")</f>
        <v>OK</v>
      </c>
      <c r="G800" s="39" t="n">
        <v>0.4</v>
      </c>
      <c r="H800" s="37" t="n">
        <f aca="false">(F800*G800)+F800</f>
        <v>0</v>
      </c>
      <c r="L800" s="50" t="n">
        <f aca="false">IF(M800=TRUE(),1,0)</f>
        <v>0</v>
      </c>
      <c r="M800" s="51" t="n">
        <f aca="false">COUNTIF(A:A,A800)&gt;1</f>
        <v>0</v>
      </c>
    </row>
    <row r="801" customFormat="false" ht="15" hidden="false" customHeight="false" outlineLevel="0" collapsed="false">
      <c r="D801" s="44"/>
      <c r="E801" s="22" t="str">
        <f aca="false">IF(M801=FALSE(),"OK","DUPLIC")</f>
        <v>OK</v>
      </c>
      <c r="G801" s="39" t="n">
        <v>0.4</v>
      </c>
      <c r="H801" s="37" t="n">
        <f aca="false">(F801*G801)+F801</f>
        <v>0</v>
      </c>
      <c r="L801" s="50" t="n">
        <f aca="false">IF(M801=TRUE(),1,0)</f>
        <v>0</v>
      </c>
      <c r="M801" s="51" t="n">
        <f aca="false">COUNTIF(A:A,A801)&gt;1</f>
        <v>0</v>
      </c>
    </row>
    <row r="802" customFormat="false" ht="15" hidden="false" customHeight="false" outlineLevel="0" collapsed="false">
      <c r="D802" s="44"/>
      <c r="E802" s="22" t="str">
        <f aca="false">IF(M802=FALSE(),"OK","DUPLIC")</f>
        <v>OK</v>
      </c>
      <c r="G802" s="39" t="n">
        <v>0.4</v>
      </c>
      <c r="H802" s="37" t="n">
        <f aca="false">(F802*G802)+F802</f>
        <v>0</v>
      </c>
      <c r="L802" s="50" t="n">
        <f aca="false">IF(M802=TRUE(),1,0)</f>
        <v>0</v>
      </c>
      <c r="M802" s="51" t="n">
        <f aca="false">COUNTIF(A:A,A802)&gt;1</f>
        <v>0</v>
      </c>
    </row>
    <row r="803" customFormat="false" ht="15" hidden="false" customHeight="false" outlineLevel="0" collapsed="false">
      <c r="D803" s="44"/>
      <c r="E803" s="22" t="str">
        <f aca="false">IF(M803=FALSE(),"OK","DUPLIC")</f>
        <v>OK</v>
      </c>
      <c r="G803" s="39" t="n">
        <v>0.4</v>
      </c>
      <c r="H803" s="37" t="n">
        <f aca="false">(F803*G803)+F803</f>
        <v>0</v>
      </c>
      <c r="L803" s="50" t="n">
        <f aca="false">IF(M803=TRUE(),1,0)</f>
        <v>0</v>
      </c>
      <c r="M803" s="51" t="n">
        <f aca="false">COUNTIF(A:A,A803)&gt;1</f>
        <v>0</v>
      </c>
    </row>
    <row r="804" customFormat="false" ht="15" hidden="false" customHeight="false" outlineLevel="0" collapsed="false">
      <c r="D804" s="44"/>
      <c r="E804" s="22" t="str">
        <f aca="false">IF(M804=FALSE(),"OK","DUPLIC")</f>
        <v>OK</v>
      </c>
      <c r="G804" s="39" t="n">
        <v>0.4</v>
      </c>
      <c r="H804" s="37" t="n">
        <f aca="false">(F804*G804)+F804</f>
        <v>0</v>
      </c>
      <c r="L804" s="50" t="n">
        <f aca="false">IF(M804=TRUE(),1,0)</f>
        <v>0</v>
      </c>
      <c r="M804" s="51" t="n">
        <f aca="false">COUNTIF(A:A,A804)&gt;1</f>
        <v>0</v>
      </c>
    </row>
    <row r="805" customFormat="false" ht="15" hidden="false" customHeight="false" outlineLevel="0" collapsed="false">
      <c r="D805" s="44"/>
      <c r="E805" s="22" t="str">
        <f aca="false">IF(M805=FALSE(),"OK","DUPLIC")</f>
        <v>OK</v>
      </c>
      <c r="G805" s="39" t="n">
        <v>0.4</v>
      </c>
      <c r="H805" s="37" t="n">
        <f aca="false">(F805*G805)+F805</f>
        <v>0</v>
      </c>
      <c r="L805" s="50" t="n">
        <f aca="false">IF(M805=TRUE(),1,0)</f>
        <v>0</v>
      </c>
      <c r="M805" s="51" t="n">
        <f aca="false">COUNTIF(A:A,A805)&gt;1</f>
        <v>0</v>
      </c>
    </row>
    <row r="806" customFormat="false" ht="15" hidden="false" customHeight="false" outlineLevel="0" collapsed="false">
      <c r="D806" s="44"/>
      <c r="E806" s="22" t="str">
        <f aca="false">IF(M806=FALSE(),"OK","DUPLIC")</f>
        <v>OK</v>
      </c>
      <c r="G806" s="39" t="n">
        <v>0.4</v>
      </c>
      <c r="H806" s="37" t="n">
        <f aca="false">(F806*G806)+F806</f>
        <v>0</v>
      </c>
      <c r="L806" s="50" t="n">
        <f aca="false">IF(M806=TRUE(),1,0)</f>
        <v>0</v>
      </c>
      <c r="M806" s="51" t="n">
        <f aca="false">COUNTIF(A:A,A806)&gt;1</f>
        <v>0</v>
      </c>
    </row>
    <row r="807" customFormat="false" ht="15" hidden="false" customHeight="false" outlineLevel="0" collapsed="false">
      <c r="D807" s="44"/>
      <c r="E807" s="22" t="str">
        <f aca="false">IF(M807=FALSE(),"OK","DUPLIC")</f>
        <v>OK</v>
      </c>
      <c r="G807" s="39" t="n">
        <v>0.4</v>
      </c>
      <c r="H807" s="37" t="n">
        <f aca="false">(F807*G807)+F807</f>
        <v>0</v>
      </c>
      <c r="L807" s="50" t="n">
        <f aca="false">IF(M807=TRUE(),1,0)</f>
        <v>0</v>
      </c>
      <c r="M807" s="51" t="n">
        <f aca="false">COUNTIF(A:A,A807)&gt;1</f>
        <v>0</v>
      </c>
    </row>
    <row r="808" customFormat="false" ht="15" hidden="false" customHeight="false" outlineLevel="0" collapsed="false">
      <c r="D808" s="44"/>
      <c r="E808" s="22" t="str">
        <f aca="false">IF(M808=FALSE(),"OK","DUPLIC")</f>
        <v>OK</v>
      </c>
      <c r="G808" s="39" t="n">
        <v>0.4</v>
      </c>
      <c r="H808" s="37" t="n">
        <f aca="false">(F808*G808)+F808</f>
        <v>0</v>
      </c>
      <c r="L808" s="50" t="n">
        <f aca="false">IF(M808=TRUE(),1,0)</f>
        <v>0</v>
      </c>
      <c r="M808" s="51" t="n">
        <f aca="false">COUNTIF(A:A,A808)&gt;1</f>
        <v>0</v>
      </c>
    </row>
    <row r="809" customFormat="false" ht="15" hidden="false" customHeight="false" outlineLevel="0" collapsed="false">
      <c r="D809" s="44"/>
      <c r="E809" s="22" t="str">
        <f aca="false">IF(M809=FALSE(),"OK","DUPLIC")</f>
        <v>OK</v>
      </c>
      <c r="G809" s="39" t="n">
        <v>0.4</v>
      </c>
      <c r="H809" s="37" t="n">
        <f aca="false">(F809*G809)+F809</f>
        <v>0</v>
      </c>
      <c r="L809" s="50" t="n">
        <f aca="false">IF(M809=TRUE(),1,0)</f>
        <v>0</v>
      </c>
      <c r="M809" s="51" t="n">
        <f aca="false">COUNTIF(A:A,A809)&gt;1</f>
        <v>0</v>
      </c>
    </row>
    <row r="810" customFormat="false" ht="15" hidden="false" customHeight="false" outlineLevel="0" collapsed="false">
      <c r="D810" s="44"/>
      <c r="E810" s="22" t="str">
        <f aca="false">IF(M810=FALSE(),"OK","DUPLIC")</f>
        <v>OK</v>
      </c>
      <c r="G810" s="39" t="n">
        <v>0.4</v>
      </c>
      <c r="H810" s="37" t="n">
        <f aca="false">(F810*G810)+F810</f>
        <v>0</v>
      </c>
      <c r="L810" s="50" t="n">
        <f aca="false">IF(M810=TRUE(),1,0)</f>
        <v>0</v>
      </c>
      <c r="M810" s="51" t="n">
        <f aca="false">COUNTIF(A:A,A810)&gt;1</f>
        <v>0</v>
      </c>
    </row>
    <row r="811" customFormat="false" ht="15" hidden="false" customHeight="false" outlineLevel="0" collapsed="false">
      <c r="D811" s="44"/>
      <c r="E811" s="22" t="str">
        <f aca="false">IF(M811=FALSE(),"OK","DUPLIC")</f>
        <v>OK</v>
      </c>
      <c r="G811" s="39" t="n">
        <v>0.4</v>
      </c>
      <c r="H811" s="37" t="n">
        <f aca="false">(F811*G811)+F811</f>
        <v>0</v>
      </c>
      <c r="L811" s="50" t="n">
        <f aca="false">IF(M811=TRUE(),1,0)</f>
        <v>0</v>
      </c>
      <c r="M811" s="51" t="n">
        <f aca="false">COUNTIF(A:A,A811)&gt;1</f>
        <v>0</v>
      </c>
    </row>
    <row r="812" customFormat="false" ht="15" hidden="false" customHeight="false" outlineLevel="0" collapsed="false">
      <c r="D812" s="44"/>
      <c r="E812" s="22" t="str">
        <f aca="false">IF(M812=FALSE(),"OK","DUPLIC")</f>
        <v>OK</v>
      </c>
      <c r="G812" s="39" t="n">
        <v>0.4</v>
      </c>
      <c r="H812" s="37" t="n">
        <f aca="false">(F812*G812)+F812</f>
        <v>0</v>
      </c>
      <c r="L812" s="50" t="n">
        <f aca="false">IF(M812=TRUE(),1,0)</f>
        <v>0</v>
      </c>
      <c r="M812" s="51" t="n">
        <f aca="false">COUNTIF(A:A,A812)&gt;1</f>
        <v>0</v>
      </c>
    </row>
    <row r="813" customFormat="false" ht="15" hidden="false" customHeight="false" outlineLevel="0" collapsed="false">
      <c r="D813" s="44"/>
      <c r="E813" s="22" t="str">
        <f aca="false">IF(M813=FALSE(),"OK","DUPLIC")</f>
        <v>OK</v>
      </c>
      <c r="G813" s="39" t="n">
        <v>0.4</v>
      </c>
      <c r="H813" s="37" t="n">
        <f aca="false">(F813*G813)+F813</f>
        <v>0</v>
      </c>
      <c r="L813" s="50" t="n">
        <f aca="false">IF(M813=TRUE(),1,0)</f>
        <v>0</v>
      </c>
      <c r="M813" s="51" t="n">
        <f aca="false">COUNTIF(A:A,A813)&gt;1</f>
        <v>0</v>
      </c>
    </row>
    <row r="814" customFormat="false" ht="15" hidden="false" customHeight="false" outlineLevel="0" collapsed="false">
      <c r="D814" s="44"/>
      <c r="E814" s="22" t="str">
        <f aca="false">IF(M814=FALSE(),"OK","DUPLIC")</f>
        <v>OK</v>
      </c>
      <c r="G814" s="39" t="n">
        <v>0.4</v>
      </c>
      <c r="H814" s="37" t="n">
        <f aca="false">(F814*G814)+F814</f>
        <v>0</v>
      </c>
      <c r="L814" s="50" t="n">
        <f aca="false">IF(M814=TRUE(),1,0)</f>
        <v>0</v>
      </c>
      <c r="M814" s="51" t="n">
        <f aca="false">COUNTIF(A:A,A814)&gt;1</f>
        <v>0</v>
      </c>
    </row>
    <row r="815" customFormat="false" ht="15" hidden="false" customHeight="false" outlineLevel="0" collapsed="false">
      <c r="D815" s="44"/>
      <c r="E815" s="22" t="str">
        <f aca="false">IF(M815=FALSE(),"OK","DUPLIC")</f>
        <v>OK</v>
      </c>
      <c r="G815" s="39" t="n">
        <v>0.4</v>
      </c>
      <c r="H815" s="37" t="n">
        <f aca="false">(F815*G815)+F815</f>
        <v>0</v>
      </c>
      <c r="L815" s="50" t="n">
        <f aca="false">IF(M815=TRUE(),1,0)</f>
        <v>0</v>
      </c>
      <c r="M815" s="51" t="n">
        <f aca="false">COUNTIF(A:A,A815)&gt;1</f>
        <v>0</v>
      </c>
    </row>
    <row r="816" customFormat="false" ht="15" hidden="false" customHeight="false" outlineLevel="0" collapsed="false">
      <c r="D816" s="44"/>
      <c r="E816" s="22" t="str">
        <f aca="false">IF(M816=FALSE(),"OK","DUPLIC")</f>
        <v>OK</v>
      </c>
      <c r="G816" s="39" t="n">
        <v>0.4</v>
      </c>
      <c r="H816" s="37" t="n">
        <f aca="false">(F816*G816)+F816</f>
        <v>0</v>
      </c>
      <c r="L816" s="50" t="n">
        <f aca="false">IF(M816=TRUE(),1,0)</f>
        <v>0</v>
      </c>
      <c r="M816" s="51" t="n">
        <f aca="false">COUNTIF(A:A,A816)&gt;1</f>
        <v>0</v>
      </c>
    </row>
    <row r="817" customFormat="false" ht="15" hidden="false" customHeight="false" outlineLevel="0" collapsed="false">
      <c r="D817" s="44"/>
      <c r="E817" s="22" t="str">
        <f aca="false">IF(M817=FALSE(),"OK","DUPLIC")</f>
        <v>OK</v>
      </c>
      <c r="G817" s="39" t="n">
        <v>0.4</v>
      </c>
      <c r="H817" s="37" t="n">
        <f aca="false">(F817*G817)+F817</f>
        <v>0</v>
      </c>
      <c r="L817" s="50" t="n">
        <f aca="false">IF(M817=TRUE(),1,0)</f>
        <v>0</v>
      </c>
      <c r="M817" s="51" t="n">
        <f aca="false">COUNTIF(A:A,A817)&gt;1</f>
        <v>0</v>
      </c>
    </row>
    <row r="818" customFormat="false" ht="15" hidden="false" customHeight="false" outlineLevel="0" collapsed="false">
      <c r="D818" s="44"/>
      <c r="E818" s="22" t="str">
        <f aca="false">IF(M818=FALSE(),"OK","DUPLIC")</f>
        <v>OK</v>
      </c>
      <c r="G818" s="39" t="n">
        <v>0.4</v>
      </c>
      <c r="H818" s="37" t="n">
        <f aca="false">(F818*G818)+F818</f>
        <v>0</v>
      </c>
      <c r="L818" s="50" t="n">
        <f aca="false">IF(M818=TRUE(),1,0)</f>
        <v>0</v>
      </c>
      <c r="M818" s="51" t="n">
        <f aca="false">COUNTIF(A:A,A818)&gt;1</f>
        <v>0</v>
      </c>
    </row>
    <row r="819" customFormat="false" ht="15" hidden="false" customHeight="false" outlineLevel="0" collapsed="false">
      <c r="D819" s="44"/>
      <c r="E819" s="22" t="str">
        <f aca="false">IF(M819=FALSE(),"OK","DUPLIC")</f>
        <v>OK</v>
      </c>
      <c r="G819" s="39" t="n">
        <v>0.4</v>
      </c>
      <c r="H819" s="37" t="n">
        <f aca="false">(F819*G819)+F819</f>
        <v>0</v>
      </c>
      <c r="L819" s="50" t="n">
        <f aca="false">IF(M819=TRUE(),1,0)</f>
        <v>0</v>
      </c>
      <c r="M819" s="51" t="n">
        <f aca="false">COUNTIF(A:A,A819)&gt;1</f>
        <v>0</v>
      </c>
    </row>
    <row r="820" customFormat="false" ht="15" hidden="false" customHeight="false" outlineLevel="0" collapsed="false">
      <c r="D820" s="44"/>
      <c r="E820" s="22" t="str">
        <f aca="false">IF(M820=FALSE(),"OK","DUPLIC")</f>
        <v>OK</v>
      </c>
      <c r="G820" s="39" t="n">
        <v>0.4</v>
      </c>
      <c r="H820" s="37" t="n">
        <f aca="false">(F820*G820)+F820</f>
        <v>0</v>
      </c>
      <c r="L820" s="50" t="n">
        <f aca="false">IF(M820=TRUE(),1,0)</f>
        <v>0</v>
      </c>
      <c r="M820" s="51" t="n">
        <f aca="false">COUNTIF(A:A,A820)&gt;1</f>
        <v>0</v>
      </c>
    </row>
    <row r="821" customFormat="false" ht="15" hidden="false" customHeight="false" outlineLevel="0" collapsed="false">
      <c r="D821" s="44"/>
      <c r="E821" s="22" t="str">
        <f aca="false">IF(M821=FALSE(),"OK","DUPLIC")</f>
        <v>OK</v>
      </c>
      <c r="G821" s="39" t="n">
        <v>0.4</v>
      </c>
      <c r="H821" s="37" t="n">
        <f aca="false">(F821*G821)+F821</f>
        <v>0</v>
      </c>
      <c r="L821" s="50" t="n">
        <f aca="false">IF(M821=TRUE(),1,0)</f>
        <v>0</v>
      </c>
      <c r="M821" s="51" t="n">
        <f aca="false">COUNTIF(A:A,A821)&gt;1</f>
        <v>0</v>
      </c>
    </row>
    <row r="822" customFormat="false" ht="15" hidden="false" customHeight="false" outlineLevel="0" collapsed="false">
      <c r="D822" s="44"/>
      <c r="E822" s="22" t="str">
        <f aca="false">IF(M822=FALSE(),"OK","DUPLIC")</f>
        <v>OK</v>
      </c>
      <c r="G822" s="39" t="n">
        <v>0.4</v>
      </c>
      <c r="H822" s="37" t="n">
        <f aca="false">(F822*G822)+F822</f>
        <v>0</v>
      </c>
      <c r="L822" s="50" t="n">
        <f aca="false">IF(M822=TRUE(),1,0)</f>
        <v>0</v>
      </c>
      <c r="M822" s="51" t="n">
        <f aca="false">COUNTIF(A:A,A822)&gt;1</f>
        <v>0</v>
      </c>
    </row>
    <row r="823" customFormat="false" ht="15" hidden="false" customHeight="false" outlineLevel="0" collapsed="false">
      <c r="D823" s="44"/>
      <c r="E823" s="22" t="str">
        <f aca="false">IF(M823=FALSE(),"OK","DUPLIC")</f>
        <v>OK</v>
      </c>
      <c r="G823" s="39" t="n">
        <v>0.4</v>
      </c>
      <c r="H823" s="37" t="n">
        <f aca="false">(F823*G823)+F823</f>
        <v>0</v>
      </c>
      <c r="L823" s="50" t="n">
        <f aca="false">IF(M823=TRUE(),1,0)</f>
        <v>0</v>
      </c>
      <c r="M823" s="51" t="n">
        <f aca="false">COUNTIF(A:A,A823)&gt;1</f>
        <v>0</v>
      </c>
    </row>
    <row r="824" customFormat="false" ht="15" hidden="false" customHeight="false" outlineLevel="0" collapsed="false">
      <c r="D824" s="44"/>
      <c r="E824" s="22" t="str">
        <f aca="false">IF(M824=FALSE(),"OK","DUPLIC")</f>
        <v>OK</v>
      </c>
      <c r="G824" s="39" t="n">
        <v>0.4</v>
      </c>
      <c r="H824" s="37" t="n">
        <f aca="false">(F824*G824)+F824</f>
        <v>0</v>
      </c>
      <c r="L824" s="50" t="n">
        <f aca="false">IF(M824=TRUE(),1,0)</f>
        <v>0</v>
      </c>
      <c r="M824" s="51" t="n">
        <f aca="false">COUNTIF(A:A,A824)&gt;1</f>
        <v>0</v>
      </c>
    </row>
    <row r="825" customFormat="false" ht="15" hidden="false" customHeight="false" outlineLevel="0" collapsed="false">
      <c r="D825" s="44"/>
      <c r="E825" s="22" t="str">
        <f aca="false">IF(M825=FALSE(),"OK","DUPLIC")</f>
        <v>OK</v>
      </c>
      <c r="G825" s="39" t="n">
        <v>0.4</v>
      </c>
      <c r="H825" s="37" t="n">
        <f aca="false">(F825*G825)+F825</f>
        <v>0</v>
      </c>
      <c r="L825" s="50" t="n">
        <f aca="false">IF(M825=TRUE(),1,0)</f>
        <v>0</v>
      </c>
      <c r="M825" s="51" t="n">
        <f aca="false">COUNTIF(A:A,A825)&gt;1</f>
        <v>0</v>
      </c>
    </row>
    <row r="826" customFormat="false" ht="15" hidden="false" customHeight="false" outlineLevel="0" collapsed="false">
      <c r="D826" s="44"/>
      <c r="E826" s="22" t="str">
        <f aca="false">IF(M826=FALSE(),"OK","DUPLIC")</f>
        <v>OK</v>
      </c>
      <c r="G826" s="39" t="n">
        <v>0.4</v>
      </c>
      <c r="H826" s="37" t="n">
        <f aca="false">(F826*G826)+F826</f>
        <v>0</v>
      </c>
      <c r="L826" s="50" t="n">
        <f aca="false">IF(M826=TRUE(),1,0)</f>
        <v>0</v>
      </c>
      <c r="M826" s="51" t="n">
        <f aca="false">COUNTIF(A:A,A826)&gt;1</f>
        <v>0</v>
      </c>
    </row>
    <row r="827" customFormat="false" ht="15" hidden="false" customHeight="false" outlineLevel="0" collapsed="false">
      <c r="D827" s="44"/>
      <c r="E827" s="22" t="str">
        <f aca="false">IF(M827=FALSE(),"OK","DUPLIC")</f>
        <v>OK</v>
      </c>
      <c r="G827" s="39" t="n">
        <v>0.4</v>
      </c>
      <c r="H827" s="37" t="n">
        <f aca="false">(F827*G827)+F827</f>
        <v>0</v>
      </c>
      <c r="L827" s="50" t="n">
        <f aca="false">IF(M827=TRUE(),1,0)</f>
        <v>0</v>
      </c>
      <c r="M827" s="51" t="n">
        <f aca="false">COUNTIF(A:A,A827)&gt;1</f>
        <v>0</v>
      </c>
    </row>
    <row r="828" customFormat="false" ht="15" hidden="false" customHeight="false" outlineLevel="0" collapsed="false">
      <c r="D828" s="44"/>
      <c r="E828" s="22" t="str">
        <f aca="false">IF(M828=FALSE(),"OK","DUPLIC")</f>
        <v>OK</v>
      </c>
      <c r="G828" s="39" t="n">
        <v>0.4</v>
      </c>
      <c r="H828" s="37" t="n">
        <f aca="false">(F828*G828)+F828</f>
        <v>0</v>
      </c>
      <c r="L828" s="50" t="n">
        <f aca="false">IF(M828=TRUE(),1,0)</f>
        <v>0</v>
      </c>
      <c r="M828" s="51" t="n">
        <f aca="false">COUNTIF(A:A,A828)&gt;1</f>
        <v>0</v>
      </c>
    </row>
    <row r="829" customFormat="false" ht="15" hidden="false" customHeight="false" outlineLevel="0" collapsed="false">
      <c r="D829" s="44"/>
      <c r="E829" s="22" t="str">
        <f aca="false">IF(M829=FALSE(),"OK","DUPLIC")</f>
        <v>OK</v>
      </c>
      <c r="G829" s="39" t="n">
        <v>0.4</v>
      </c>
      <c r="H829" s="37" t="n">
        <f aca="false">(F829*G829)+F829</f>
        <v>0</v>
      </c>
      <c r="L829" s="50" t="n">
        <f aca="false">IF(M829=TRUE(),1,0)</f>
        <v>0</v>
      </c>
      <c r="M829" s="51" t="n">
        <f aca="false">COUNTIF(A:A,A829)&gt;1</f>
        <v>0</v>
      </c>
    </row>
    <row r="830" customFormat="false" ht="15" hidden="false" customHeight="false" outlineLevel="0" collapsed="false">
      <c r="D830" s="44"/>
      <c r="E830" s="22" t="str">
        <f aca="false">IF(M830=FALSE(),"OK","DUPLIC")</f>
        <v>OK</v>
      </c>
      <c r="G830" s="39" t="n">
        <v>0.4</v>
      </c>
      <c r="H830" s="37" t="n">
        <f aca="false">(F830*G830)+F830</f>
        <v>0</v>
      </c>
      <c r="L830" s="50" t="n">
        <f aca="false">IF(M830=TRUE(),1,0)</f>
        <v>0</v>
      </c>
      <c r="M830" s="51" t="n">
        <f aca="false">COUNTIF(A:A,A830)&gt;1</f>
        <v>0</v>
      </c>
    </row>
    <row r="831" customFormat="false" ht="15" hidden="false" customHeight="false" outlineLevel="0" collapsed="false">
      <c r="D831" s="44"/>
      <c r="E831" s="22" t="str">
        <f aca="false">IF(M831=FALSE(),"OK","DUPLIC")</f>
        <v>OK</v>
      </c>
      <c r="G831" s="39" t="n">
        <v>0.4</v>
      </c>
      <c r="H831" s="37" t="n">
        <f aca="false">(F831*G831)+F831</f>
        <v>0</v>
      </c>
      <c r="L831" s="50" t="n">
        <f aca="false">IF(M831=TRUE(),1,0)</f>
        <v>0</v>
      </c>
      <c r="M831" s="51" t="n">
        <f aca="false">COUNTIF(A:A,A831)&gt;1</f>
        <v>0</v>
      </c>
    </row>
    <row r="832" customFormat="false" ht="15" hidden="false" customHeight="false" outlineLevel="0" collapsed="false">
      <c r="D832" s="44"/>
      <c r="E832" s="22" t="str">
        <f aca="false">IF(M832=FALSE(),"OK","DUPLIC")</f>
        <v>OK</v>
      </c>
      <c r="G832" s="39" t="n">
        <v>0.4</v>
      </c>
      <c r="H832" s="37" t="n">
        <f aca="false">(F832*G832)+F832</f>
        <v>0</v>
      </c>
      <c r="L832" s="50" t="n">
        <f aca="false">IF(M832=TRUE(),1,0)</f>
        <v>0</v>
      </c>
      <c r="M832" s="51" t="n">
        <f aca="false">COUNTIF(A:A,A832)&gt;1</f>
        <v>0</v>
      </c>
    </row>
    <row r="833" customFormat="false" ht="15" hidden="false" customHeight="false" outlineLevel="0" collapsed="false">
      <c r="D833" s="44"/>
      <c r="E833" s="22" t="str">
        <f aca="false">IF(M833=FALSE(),"OK","DUPLIC")</f>
        <v>OK</v>
      </c>
      <c r="G833" s="39" t="n">
        <v>0.4</v>
      </c>
      <c r="H833" s="37" t="n">
        <f aca="false">(F833*G833)+F833</f>
        <v>0</v>
      </c>
      <c r="L833" s="50" t="n">
        <f aca="false">IF(M833=TRUE(),1,0)</f>
        <v>0</v>
      </c>
      <c r="M833" s="51" t="n">
        <f aca="false">COUNTIF(A:A,A833)&gt;1</f>
        <v>0</v>
      </c>
    </row>
    <row r="834" customFormat="false" ht="15" hidden="false" customHeight="false" outlineLevel="0" collapsed="false">
      <c r="D834" s="44"/>
      <c r="E834" s="22" t="str">
        <f aca="false">IF(M834=FALSE(),"OK","DUPLIC")</f>
        <v>OK</v>
      </c>
      <c r="G834" s="39" t="n">
        <v>0.4</v>
      </c>
      <c r="H834" s="37" t="n">
        <f aca="false">(F834*G834)+F834</f>
        <v>0</v>
      </c>
      <c r="L834" s="50" t="n">
        <f aca="false">IF(M834=TRUE(),1,0)</f>
        <v>0</v>
      </c>
      <c r="M834" s="51" t="n">
        <f aca="false">COUNTIF(A:A,A834)&gt;1</f>
        <v>0</v>
      </c>
    </row>
    <row r="835" customFormat="false" ht="15" hidden="false" customHeight="false" outlineLevel="0" collapsed="false">
      <c r="D835" s="44"/>
      <c r="E835" s="22" t="str">
        <f aca="false">IF(M835=FALSE(),"OK","DUPLIC")</f>
        <v>OK</v>
      </c>
      <c r="G835" s="39" t="n">
        <v>0.4</v>
      </c>
      <c r="H835" s="37" t="n">
        <f aca="false">(F835*G835)+F835</f>
        <v>0</v>
      </c>
      <c r="L835" s="50" t="n">
        <f aca="false">IF(M835=TRUE(),1,0)</f>
        <v>0</v>
      </c>
      <c r="M835" s="51" t="n">
        <f aca="false">COUNTIF(A:A,A835)&gt;1</f>
        <v>0</v>
      </c>
    </row>
    <row r="836" customFormat="false" ht="15" hidden="false" customHeight="false" outlineLevel="0" collapsed="false">
      <c r="D836" s="44"/>
      <c r="E836" s="22" t="str">
        <f aca="false">IF(M836=FALSE(),"OK","DUPLIC")</f>
        <v>OK</v>
      </c>
      <c r="G836" s="39" t="n">
        <v>0.4</v>
      </c>
      <c r="H836" s="37" t="n">
        <f aca="false">(F836*G836)+F836</f>
        <v>0</v>
      </c>
      <c r="L836" s="50" t="n">
        <f aca="false">IF(M836=TRUE(),1,0)</f>
        <v>0</v>
      </c>
      <c r="M836" s="51" t="n">
        <f aca="false">COUNTIF(A:A,A836)&gt;1</f>
        <v>0</v>
      </c>
    </row>
    <row r="837" customFormat="false" ht="15" hidden="false" customHeight="false" outlineLevel="0" collapsed="false">
      <c r="D837" s="44"/>
      <c r="E837" s="22" t="str">
        <f aca="false">IF(M837=FALSE(),"OK","DUPLIC")</f>
        <v>OK</v>
      </c>
      <c r="G837" s="39" t="n">
        <v>0.4</v>
      </c>
      <c r="H837" s="37" t="n">
        <f aca="false">(F837*G837)+F837</f>
        <v>0</v>
      </c>
      <c r="L837" s="50" t="n">
        <f aca="false">IF(M837=TRUE(),1,0)</f>
        <v>0</v>
      </c>
      <c r="M837" s="51" t="n">
        <f aca="false">COUNTIF(A:A,A837)&gt;1</f>
        <v>0</v>
      </c>
    </row>
    <row r="838" customFormat="false" ht="15" hidden="false" customHeight="false" outlineLevel="0" collapsed="false">
      <c r="D838" s="44"/>
      <c r="E838" s="22" t="str">
        <f aca="false">IF(M838=FALSE(),"OK","DUPLIC")</f>
        <v>OK</v>
      </c>
      <c r="G838" s="39" t="n">
        <v>0.4</v>
      </c>
      <c r="H838" s="37" t="n">
        <f aca="false">(F838*G838)+F838</f>
        <v>0</v>
      </c>
      <c r="L838" s="50" t="n">
        <f aca="false">IF(M838=TRUE(),1,0)</f>
        <v>0</v>
      </c>
      <c r="M838" s="51" t="n">
        <f aca="false">COUNTIF(A:A,A838)&gt;1</f>
        <v>0</v>
      </c>
    </row>
    <row r="839" customFormat="false" ht="15" hidden="false" customHeight="false" outlineLevel="0" collapsed="false">
      <c r="D839" s="44"/>
      <c r="E839" s="22" t="str">
        <f aca="false">IF(M839=FALSE(),"OK","DUPLIC")</f>
        <v>OK</v>
      </c>
      <c r="G839" s="39" t="n">
        <v>0.4</v>
      </c>
      <c r="H839" s="37" t="n">
        <f aca="false">(F839*G839)+F839</f>
        <v>0</v>
      </c>
      <c r="L839" s="50" t="n">
        <f aca="false">IF(M839=TRUE(),1,0)</f>
        <v>0</v>
      </c>
      <c r="M839" s="51" t="n">
        <f aca="false">COUNTIF(A:A,A839)&gt;1</f>
        <v>0</v>
      </c>
    </row>
    <row r="840" customFormat="false" ht="15" hidden="false" customHeight="false" outlineLevel="0" collapsed="false">
      <c r="D840" s="44"/>
      <c r="E840" s="22" t="str">
        <f aca="false">IF(M840=FALSE(),"OK","DUPLIC")</f>
        <v>OK</v>
      </c>
      <c r="G840" s="39" t="n">
        <v>0.4</v>
      </c>
      <c r="H840" s="37" t="n">
        <f aca="false">(F840*G840)+F840</f>
        <v>0</v>
      </c>
      <c r="L840" s="50" t="n">
        <f aca="false">IF(M840=TRUE(),1,0)</f>
        <v>0</v>
      </c>
      <c r="M840" s="51" t="n">
        <f aca="false">COUNTIF(A:A,A840)&gt;1</f>
        <v>0</v>
      </c>
    </row>
    <row r="841" customFormat="false" ht="15" hidden="false" customHeight="false" outlineLevel="0" collapsed="false">
      <c r="D841" s="44"/>
      <c r="E841" s="22" t="str">
        <f aca="false">IF(M841=FALSE(),"OK","DUPLIC")</f>
        <v>OK</v>
      </c>
      <c r="G841" s="39" t="n">
        <v>0.4</v>
      </c>
      <c r="H841" s="37" t="n">
        <f aca="false">(F841*G841)+F841</f>
        <v>0</v>
      </c>
      <c r="L841" s="50" t="n">
        <f aca="false">IF(M841=TRUE(),1,0)</f>
        <v>0</v>
      </c>
      <c r="M841" s="51" t="n">
        <f aca="false">COUNTIF(A:A,A841)&gt;1</f>
        <v>0</v>
      </c>
    </row>
    <row r="842" customFormat="false" ht="15" hidden="false" customHeight="false" outlineLevel="0" collapsed="false">
      <c r="D842" s="44"/>
      <c r="E842" s="22" t="str">
        <f aca="false">IF(M842=FALSE(),"OK","DUPLIC")</f>
        <v>OK</v>
      </c>
      <c r="G842" s="39" t="n">
        <v>0.4</v>
      </c>
      <c r="H842" s="37" t="n">
        <f aca="false">(F842*G842)+F842</f>
        <v>0</v>
      </c>
      <c r="L842" s="50" t="n">
        <f aca="false">IF(M842=TRUE(),1,0)</f>
        <v>0</v>
      </c>
      <c r="M842" s="51" t="n">
        <f aca="false">COUNTIF(A:A,A842)&gt;1</f>
        <v>0</v>
      </c>
    </row>
    <row r="843" customFormat="false" ht="15" hidden="false" customHeight="false" outlineLevel="0" collapsed="false">
      <c r="D843" s="44"/>
      <c r="E843" s="22" t="str">
        <f aca="false">IF(M843=FALSE(),"OK","DUPLIC")</f>
        <v>OK</v>
      </c>
      <c r="G843" s="39" t="n">
        <v>0.4</v>
      </c>
      <c r="H843" s="37" t="n">
        <f aca="false">(F843*G843)+F843</f>
        <v>0</v>
      </c>
      <c r="L843" s="50" t="n">
        <f aca="false">IF(M843=TRUE(),1,0)</f>
        <v>0</v>
      </c>
      <c r="M843" s="51" t="n">
        <f aca="false">COUNTIF(A:A,A843)&gt;1</f>
        <v>0</v>
      </c>
    </row>
    <row r="844" customFormat="false" ht="15" hidden="false" customHeight="false" outlineLevel="0" collapsed="false">
      <c r="D844" s="44"/>
      <c r="E844" s="22" t="str">
        <f aca="false">IF(M844=FALSE(),"OK","DUPLIC")</f>
        <v>OK</v>
      </c>
      <c r="G844" s="39" t="n">
        <v>0.4</v>
      </c>
      <c r="H844" s="37" t="n">
        <f aca="false">(F844*G844)+F844</f>
        <v>0</v>
      </c>
      <c r="L844" s="50" t="n">
        <f aca="false">IF(M844=TRUE(),1,0)</f>
        <v>0</v>
      </c>
      <c r="M844" s="51" t="n">
        <f aca="false">COUNTIF(A:A,A844)&gt;1</f>
        <v>0</v>
      </c>
    </row>
    <row r="845" customFormat="false" ht="15" hidden="false" customHeight="false" outlineLevel="0" collapsed="false">
      <c r="D845" s="44"/>
      <c r="E845" s="22" t="str">
        <f aca="false">IF(M845=FALSE(),"OK","DUPLIC")</f>
        <v>OK</v>
      </c>
      <c r="G845" s="39" t="n">
        <v>0.4</v>
      </c>
      <c r="H845" s="37" t="n">
        <f aca="false">(F845*G845)+F845</f>
        <v>0</v>
      </c>
      <c r="L845" s="50" t="n">
        <f aca="false">IF(M845=TRUE(),1,0)</f>
        <v>0</v>
      </c>
      <c r="M845" s="51" t="n">
        <f aca="false">COUNTIF(A:A,A845)&gt;1</f>
        <v>0</v>
      </c>
    </row>
    <row r="846" customFormat="false" ht="15" hidden="false" customHeight="false" outlineLevel="0" collapsed="false">
      <c r="D846" s="44"/>
      <c r="E846" s="22" t="str">
        <f aca="false">IF(M846=FALSE(),"OK","DUPLIC")</f>
        <v>OK</v>
      </c>
      <c r="G846" s="39" t="n">
        <v>0.4</v>
      </c>
      <c r="H846" s="37" t="n">
        <f aca="false">(F846*G846)+F846</f>
        <v>0</v>
      </c>
      <c r="L846" s="50" t="n">
        <f aca="false">IF(M846=TRUE(),1,0)</f>
        <v>0</v>
      </c>
      <c r="M846" s="51" t="n">
        <f aca="false">COUNTIF(A:A,A846)&gt;1</f>
        <v>0</v>
      </c>
    </row>
    <row r="847" customFormat="false" ht="15" hidden="false" customHeight="false" outlineLevel="0" collapsed="false">
      <c r="D847" s="44"/>
      <c r="E847" s="22" t="str">
        <f aca="false">IF(M847=FALSE(),"OK","DUPLIC")</f>
        <v>OK</v>
      </c>
      <c r="G847" s="39" t="n">
        <v>0.4</v>
      </c>
      <c r="H847" s="37" t="n">
        <f aca="false">(F847*G847)+F847</f>
        <v>0</v>
      </c>
      <c r="L847" s="50" t="n">
        <f aca="false">IF(M847=TRUE(),1,0)</f>
        <v>0</v>
      </c>
      <c r="M847" s="51" t="n">
        <f aca="false">COUNTIF(A:A,A847)&gt;1</f>
        <v>0</v>
      </c>
    </row>
    <row r="848" customFormat="false" ht="15" hidden="false" customHeight="false" outlineLevel="0" collapsed="false">
      <c r="D848" s="44"/>
      <c r="E848" s="22" t="str">
        <f aca="false">IF(M848=FALSE(),"OK","DUPLIC")</f>
        <v>OK</v>
      </c>
      <c r="G848" s="39" t="n">
        <v>0.4</v>
      </c>
      <c r="H848" s="37" t="n">
        <f aca="false">(F848*G848)+F848</f>
        <v>0</v>
      </c>
      <c r="L848" s="50" t="n">
        <f aca="false">IF(M848=TRUE(),1,0)</f>
        <v>0</v>
      </c>
      <c r="M848" s="51" t="n">
        <f aca="false">COUNTIF(A:A,A848)&gt;1</f>
        <v>0</v>
      </c>
    </row>
    <row r="849" customFormat="false" ht="15" hidden="false" customHeight="false" outlineLevel="0" collapsed="false">
      <c r="D849" s="44"/>
      <c r="E849" s="22" t="str">
        <f aca="false">IF(M849=FALSE(),"OK","DUPLIC")</f>
        <v>OK</v>
      </c>
      <c r="G849" s="39" t="n">
        <v>0.4</v>
      </c>
      <c r="H849" s="37" t="n">
        <f aca="false">(F849*G849)+F849</f>
        <v>0</v>
      </c>
      <c r="L849" s="50" t="n">
        <f aca="false">IF(M849=TRUE(),1,0)</f>
        <v>0</v>
      </c>
      <c r="M849" s="51" t="n">
        <f aca="false">COUNTIF(A:A,A849)&gt;1</f>
        <v>0</v>
      </c>
    </row>
    <row r="850" customFormat="false" ht="15" hidden="false" customHeight="false" outlineLevel="0" collapsed="false">
      <c r="D850" s="44"/>
      <c r="E850" s="22" t="str">
        <f aca="false">IF(M850=FALSE(),"OK","DUPLIC")</f>
        <v>OK</v>
      </c>
      <c r="G850" s="39" t="n">
        <v>0.4</v>
      </c>
      <c r="H850" s="37" t="n">
        <f aca="false">(F850*G850)+F850</f>
        <v>0</v>
      </c>
      <c r="L850" s="50" t="n">
        <f aca="false">IF(M850=TRUE(),1,0)</f>
        <v>0</v>
      </c>
      <c r="M850" s="51" t="n">
        <f aca="false">COUNTIF(A:A,A850)&gt;1</f>
        <v>0</v>
      </c>
    </row>
    <row r="851" customFormat="false" ht="15" hidden="false" customHeight="false" outlineLevel="0" collapsed="false">
      <c r="D851" s="44"/>
      <c r="E851" s="22" t="str">
        <f aca="false">IF(M851=FALSE(),"OK","DUPLIC")</f>
        <v>OK</v>
      </c>
      <c r="G851" s="39" t="n">
        <v>0.4</v>
      </c>
      <c r="H851" s="37" t="n">
        <f aca="false">(F851*G851)+F851</f>
        <v>0</v>
      </c>
      <c r="L851" s="50" t="n">
        <f aca="false">IF(M851=TRUE(),1,0)</f>
        <v>0</v>
      </c>
      <c r="M851" s="51" t="n">
        <f aca="false">COUNTIF(A:A,A851)&gt;1</f>
        <v>0</v>
      </c>
    </row>
    <row r="852" customFormat="false" ht="15" hidden="false" customHeight="false" outlineLevel="0" collapsed="false">
      <c r="D852" s="44"/>
      <c r="E852" s="22" t="str">
        <f aca="false">IF(M852=FALSE(),"OK","DUPLIC")</f>
        <v>OK</v>
      </c>
      <c r="G852" s="39" t="n">
        <v>0.4</v>
      </c>
      <c r="H852" s="37" t="n">
        <f aca="false">(F852*G852)+F852</f>
        <v>0</v>
      </c>
      <c r="L852" s="50" t="n">
        <f aca="false">IF(M852=TRUE(),1,0)</f>
        <v>0</v>
      </c>
      <c r="M852" s="51" t="n">
        <f aca="false">COUNTIF(A:A,A852)&gt;1</f>
        <v>0</v>
      </c>
    </row>
    <row r="853" customFormat="false" ht="15" hidden="false" customHeight="false" outlineLevel="0" collapsed="false">
      <c r="D853" s="44"/>
      <c r="E853" s="22" t="str">
        <f aca="false">IF(M853=FALSE(),"OK","DUPLIC")</f>
        <v>OK</v>
      </c>
      <c r="G853" s="39" t="n">
        <v>0.4</v>
      </c>
      <c r="H853" s="37" t="n">
        <f aca="false">(F853*G853)+F853</f>
        <v>0</v>
      </c>
      <c r="L853" s="50" t="n">
        <f aca="false">IF(M853=TRUE(),1,0)</f>
        <v>0</v>
      </c>
      <c r="M853" s="51" t="n">
        <f aca="false">COUNTIF(A:A,A853)&gt;1</f>
        <v>0</v>
      </c>
    </row>
    <row r="854" customFormat="false" ht="15" hidden="false" customHeight="false" outlineLevel="0" collapsed="false">
      <c r="D854" s="44"/>
      <c r="E854" s="22" t="str">
        <f aca="false">IF(M854=FALSE(),"OK","DUPLIC")</f>
        <v>OK</v>
      </c>
      <c r="G854" s="39" t="n">
        <v>0.4</v>
      </c>
      <c r="H854" s="37" t="n">
        <f aca="false">(F854*G854)+F854</f>
        <v>0</v>
      </c>
      <c r="L854" s="50" t="n">
        <f aca="false">IF(M854=TRUE(),1,0)</f>
        <v>0</v>
      </c>
      <c r="M854" s="51" t="n">
        <f aca="false">COUNTIF(A:A,A854)&gt;1</f>
        <v>0</v>
      </c>
    </row>
    <row r="855" customFormat="false" ht="15" hidden="false" customHeight="false" outlineLevel="0" collapsed="false">
      <c r="D855" s="44"/>
      <c r="E855" s="22" t="str">
        <f aca="false">IF(M855=FALSE(),"OK","DUPLIC")</f>
        <v>OK</v>
      </c>
      <c r="G855" s="39" t="n">
        <v>0.4</v>
      </c>
      <c r="H855" s="37" t="n">
        <f aca="false">(F855*G855)+F855</f>
        <v>0</v>
      </c>
      <c r="L855" s="50" t="n">
        <f aca="false">IF(M855=TRUE(),1,0)</f>
        <v>0</v>
      </c>
      <c r="M855" s="51" t="n">
        <f aca="false">COUNTIF(A:A,A855)&gt;1</f>
        <v>0</v>
      </c>
    </row>
    <row r="856" customFormat="false" ht="15" hidden="false" customHeight="false" outlineLevel="0" collapsed="false">
      <c r="D856" s="44"/>
      <c r="E856" s="22" t="str">
        <f aca="false">IF(M856=FALSE(),"OK","DUPLIC")</f>
        <v>OK</v>
      </c>
      <c r="G856" s="39" t="n">
        <v>0.4</v>
      </c>
      <c r="H856" s="37" t="n">
        <f aca="false">(F856*G856)+F856</f>
        <v>0</v>
      </c>
      <c r="L856" s="50" t="n">
        <f aca="false">IF(M856=TRUE(),1,0)</f>
        <v>0</v>
      </c>
      <c r="M856" s="51" t="n">
        <f aca="false">COUNTIF(A:A,A856)&gt;1</f>
        <v>0</v>
      </c>
    </row>
    <row r="857" customFormat="false" ht="15" hidden="false" customHeight="false" outlineLevel="0" collapsed="false">
      <c r="D857" s="44"/>
      <c r="E857" s="22" t="str">
        <f aca="false">IF(M857=FALSE(),"OK","DUPLIC")</f>
        <v>OK</v>
      </c>
      <c r="G857" s="39" t="n">
        <v>0.4</v>
      </c>
      <c r="H857" s="37" t="n">
        <f aca="false">(F857*G857)+F857</f>
        <v>0</v>
      </c>
      <c r="L857" s="50" t="n">
        <f aca="false">IF(M857=TRUE(),1,0)</f>
        <v>0</v>
      </c>
      <c r="M857" s="51" t="n">
        <f aca="false">COUNTIF(A:A,A857)&gt;1</f>
        <v>0</v>
      </c>
    </row>
    <row r="858" customFormat="false" ht="15" hidden="false" customHeight="false" outlineLevel="0" collapsed="false">
      <c r="D858" s="44"/>
      <c r="E858" s="22" t="str">
        <f aca="false">IF(M858=FALSE(),"OK","DUPLIC")</f>
        <v>OK</v>
      </c>
      <c r="G858" s="39" t="n">
        <v>0.4</v>
      </c>
      <c r="H858" s="37" t="n">
        <f aca="false">(F858*G858)+F858</f>
        <v>0</v>
      </c>
      <c r="L858" s="50" t="n">
        <f aca="false">IF(M858=TRUE(),1,0)</f>
        <v>0</v>
      </c>
      <c r="M858" s="51" t="n">
        <f aca="false">COUNTIF(A:A,A858)&gt;1</f>
        <v>0</v>
      </c>
    </row>
    <row r="859" customFormat="false" ht="15" hidden="false" customHeight="false" outlineLevel="0" collapsed="false">
      <c r="D859" s="44"/>
      <c r="E859" s="22" t="str">
        <f aca="false">IF(M859=FALSE(),"OK","DUPLIC")</f>
        <v>OK</v>
      </c>
      <c r="G859" s="39" t="n">
        <v>0.4</v>
      </c>
      <c r="H859" s="37" t="n">
        <f aca="false">(F859*G859)+F859</f>
        <v>0</v>
      </c>
      <c r="L859" s="50" t="n">
        <f aca="false">IF(M859=TRUE(),1,0)</f>
        <v>0</v>
      </c>
      <c r="M859" s="51" t="n">
        <f aca="false">COUNTIF(A:A,A859)&gt;1</f>
        <v>0</v>
      </c>
    </row>
    <row r="860" customFormat="false" ht="15" hidden="false" customHeight="false" outlineLevel="0" collapsed="false">
      <c r="D860" s="44"/>
      <c r="E860" s="22" t="str">
        <f aca="false">IF(M860=FALSE(),"OK","DUPLIC")</f>
        <v>OK</v>
      </c>
      <c r="G860" s="39" t="n">
        <v>0.4</v>
      </c>
      <c r="H860" s="37" t="n">
        <f aca="false">(F860*G860)+F860</f>
        <v>0</v>
      </c>
      <c r="L860" s="50" t="n">
        <f aca="false">IF(M860=TRUE(),1,0)</f>
        <v>0</v>
      </c>
      <c r="M860" s="51" t="n">
        <f aca="false">COUNTIF(A:A,A860)&gt;1</f>
        <v>0</v>
      </c>
    </row>
    <row r="861" customFormat="false" ht="15" hidden="false" customHeight="false" outlineLevel="0" collapsed="false">
      <c r="D861" s="44"/>
      <c r="E861" s="22" t="str">
        <f aca="false">IF(M861=FALSE(),"OK","DUPLIC")</f>
        <v>OK</v>
      </c>
      <c r="G861" s="39" t="n">
        <v>0.4</v>
      </c>
      <c r="H861" s="37" t="n">
        <f aca="false">(F861*G861)+F861</f>
        <v>0</v>
      </c>
      <c r="L861" s="50" t="n">
        <f aca="false">IF(M861=TRUE(),1,0)</f>
        <v>0</v>
      </c>
      <c r="M861" s="51" t="n">
        <f aca="false">COUNTIF(A:A,A861)&gt;1</f>
        <v>0</v>
      </c>
    </row>
    <row r="862" customFormat="false" ht="15" hidden="false" customHeight="false" outlineLevel="0" collapsed="false">
      <c r="D862" s="44"/>
      <c r="E862" s="22" t="str">
        <f aca="false">IF(M862=FALSE(),"OK","DUPLIC")</f>
        <v>OK</v>
      </c>
      <c r="G862" s="39" t="n">
        <v>0.4</v>
      </c>
      <c r="H862" s="37" t="n">
        <f aca="false">(F862*G862)+F862</f>
        <v>0</v>
      </c>
      <c r="L862" s="50" t="n">
        <f aca="false">IF(M862=TRUE(),1,0)</f>
        <v>0</v>
      </c>
      <c r="M862" s="51" t="n">
        <f aca="false">COUNTIF(A:A,A862)&gt;1</f>
        <v>0</v>
      </c>
    </row>
    <row r="863" customFormat="false" ht="15" hidden="false" customHeight="false" outlineLevel="0" collapsed="false">
      <c r="D863" s="44"/>
      <c r="E863" s="22" t="str">
        <f aca="false">IF(M863=FALSE(),"OK","DUPLIC")</f>
        <v>OK</v>
      </c>
      <c r="G863" s="39" t="n">
        <v>0.4</v>
      </c>
      <c r="H863" s="37" t="n">
        <f aca="false">(F863*G863)+F863</f>
        <v>0</v>
      </c>
      <c r="L863" s="50" t="n">
        <f aca="false">IF(M863=TRUE(),1,0)</f>
        <v>0</v>
      </c>
      <c r="M863" s="51" t="n">
        <f aca="false">COUNTIF(A:A,A863)&gt;1</f>
        <v>0</v>
      </c>
    </row>
    <row r="864" customFormat="false" ht="15" hidden="false" customHeight="false" outlineLevel="0" collapsed="false">
      <c r="D864" s="44"/>
      <c r="E864" s="22" t="str">
        <f aca="false">IF(M864=FALSE(),"OK","DUPLIC")</f>
        <v>OK</v>
      </c>
      <c r="G864" s="39" t="n">
        <v>0.4</v>
      </c>
      <c r="H864" s="37" t="n">
        <f aca="false">(F864*G864)+F864</f>
        <v>0</v>
      </c>
      <c r="L864" s="50" t="n">
        <f aca="false">IF(M864=TRUE(),1,0)</f>
        <v>0</v>
      </c>
      <c r="M864" s="51" t="n">
        <f aca="false">COUNTIF(A:A,A864)&gt;1</f>
        <v>0</v>
      </c>
    </row>
    <row r="865" customFormat="false" ht="15" hidden="false" customHeight="false" outlineLevel="0" collapsed="false">
      <c r="D865" s="44"/>
      <c r="E865" s="22" t="str">
        <f aca="false">IF(M865=FALSE(),"OK","DUPLIC")</f>
        <v>OK</v>
      </c>
      <c r="G865" s="39" t="n">
        <v>0.4</v>
      </c>
      <c r="H865" s="37" t="n">
        <f aca="false">(F865*G865)+F865</f>
        <v>0</v>
      </c>
      <c r="L865" s="50" t="n">
        <f aca="false">IF(M865=TRUE(),1,0)</f>
        <v>0</v>
      </c>
      <c r="M865" s="51" t="n">
        <f aca="false">COUNTIF(A:A,A865)&gt;1</f>
        <v>0</v>
      </c>
    </row>
    <row r="866" customFormat="false" ht="15" hidden="false" customHeight="false" outlineLevel="0" collapsed="false">
      <c r="D866" s="44"/>
      <c r="E866" s="22" t="str">
        <f aca="false">IF(M866=FALSE(),"OK","DUPLIC")</f>
        <v>OK</v>
      </c>
      <c r="G866" s="39" t="n">
        <v>0.4</v>
      </c>
      <c r="H866" s="37" t="n">
        <f aca="false">(F866*G866)+F866</f>
        <v>0</v>
      </c>
      <c r="L866" s="50" t="n">
        <f aca="false">IF(M866=TRUE(),1,0)</f>
        <v>0</v>
      </c>
      <c r="M866" s="51" t="n">
        <f aca="false">COUNTIF(A:A,A866)&gt;1</f>
        <v>0</v>
      </c>
    </row>
    <row r="867" customFormat="false" ht="15" hidden="false" customHeight="false" outlineLevel="0" collapsed="false">
      <c r="D867" s="44"/>
      <c r="E867" s="22" t="str">
        <f aca="false">IF(M867=FALSE(),"OK","DUPLIC")</f>
        <v>OK</v>
      </c>
      <c r="G867" s="39" t="n">
        <v>0.4</v>
      </c>
      <c r="H867" s="37" t="n">
        <f aca="false">(F867*G867)+F867</f>
        <v>0</v>
      </c>
      <c r="L867" s="50" t="n">
        <f aca="false">IF(M867=TRUE(),1,0)</f>
        <v>0</v>
      </c>
      <c r="M867" s="51" t="n">
        <f aca="false">COUNTIF(A:A,A867)&gt;1</f>
        <v>0</v>
      </c>
    </row>
    <row r="868" customFormat="false" ht="15" hidden="false" customHeight="false" outlineLevel="0" collapsed="false">
      <c r="D868" s="44"/>
      <c r="E868" s="22" t="str">
        <f aca="false">IF(M868=FALSE(),"OK","DUPLIC")</f>
        <v>OK</v>
      </c>
      <c r="G868" s="39" t="n">
        <v>0.4</v>
      </c>
      <c r="H868" s="37" t="n">
        <f aca="false">(F868*G868)+F868</f>
        <v>0</v>
      </c>
      <c r="L868" s="50" t="n">
        <f aca="false">IF(M868=TRUE(),1,0)</f>
        <v>0</v>
      </c>
      <c r="M868" s="51" t="n">
        <f aca="false">COUNTIF(A:A,A868)&gt;1</f>
        <v>0</v>
      </c>
    </row>
    <row r="869" customFormat="false" ht="15" hidden="false" customHeight="false" outlineLevel="0" collapsed="false">
      <c r="D869" s="44"/>
      <c r="E869" s="22" t="str">
        <f aca="false">IF(M869=FALSE(),"OK","DUPLIC")</f>
        <v>OK</v>
      </c>
      <c r="G869" s="39" t="n">
        <v>0.4</v>
      </c>
      <c r="H869" s="37" t="n">
        <f aca="false">(F869*G869)+F869</f>
        <v>0</v>
      </c>
      <c r="L869" s="50" t="n">
        <f aca="false">IF(M869=TRUE(),1,0)</f>
        <v>0</v>
      </c>
      <c r="M869" s="51" t="n">
        <f aca="false">COUNTIF(A:A,A869)&gt;1</f>
        <v>0</v>
      </c>
    </row>
    <row r="870" customFormat="false" ht="15" hidden="false" customHeight="false" outlineLevel="0" collapsed="false">
      <c r="D870" s="44"/>
      <c r="E870" s="22" t="str">
        <f aca="false">IF(M870=FALSE(),"OK","DUPLIC")</f>
        <v>OK</v>
      </c>
      <c r="G870" s="39" t="n">
        <v>0.4</v>
      </c>
      <c r="H870" s="37" t="n">
        <f aca="false">(F870*G870)+F870</f>
        <v>0</v>
      </c>
      <c r="L870" s="50" t="n">
        <f aca="false">IF(M870=TRUE(),1,0)</f>
        <v>0</v>
      </c>
      <c r="M870" s="51" t="n">
        <f aca="false">COUNTIF(A:A,A870)&gt;1</f>
        <v>0</v>
      </c>
    </row>
    <row r="871" customFormat="false" ht="15" hidden="false" customHeight="false" outlineLevel="0" collapsed="false">
      <c r="D871" s="44"/>
      <c r="E871" s="22" t="str">
        <f aca="false">IF(M871=FALSE(),"OK","DUPLIC")</f>
        <v>OK</v>
      </c>
      <c r="G871" s="39" t="n">
        <v>0.4</v>
      </c>
      <c r="H871" s="37" t="n">
        <f aca="false">(F871*G871)+F871</f>
        <v>0</v>
      </c>
      <c r="L871" s="50" t="n">
        <f aca="false">IF(M871=TRUE(),1,0)</f>
        <v>0</v>
      </c>
      <c r="M871" s="51" t="n">
        <f aca="false">COUNTIF(A:A,A871)&gt;1</f>
        <v>0</v>
      </c>
    </row>
    <row r="872" customFormat="false" ht="15" hidden="false" customHeight="false" outlineLevel="0" collapsed="false">
      <c r="D872" s="44"/>
      <c r="E872" s="22" t="str">
        <f aca="false">IF(M872=FALSE(),"OK","DUPLIC")</f>
        <v>OK</v>
      </c>
      <c r="G872" s="39" t="n">
        <v>0.4</v>
      </c>
      <c r="H872" s="37" t="n">
        <f aca="false">(F872*G872)+F872</f>
        <v>0</v>
      </c>
      <c r="L872" s="50" t="n">
        <f aca="false">IF(M872=TRUE(),1,0)</f>
        <v>0</v>
      </c>
      <c r="M872" s="51" t="n">
        <f aca="false">COUNTIF(A:A,A872)&gt;1</f>
        <v>0</v>
      </c>
    </row>
    <row r="873" customFormat="false" ht="15" hidden="false" customHeight="false" outlineLevel="0" collapsed="false">
      <c r="D873" s="44"/>
      <c r="E873" s="22" t="str">
        <f aca="false">IF(M873=FALSE(),"OK","DUPLIC")</f>
        <v>OK</v>
      </c>
      <c r="G873" s="39" t="n">
        <v>0.4</v>
      </c>
      <c r="H873" s="37" t="n">
        <f aca="false">(F873*G873)+F873</f>
        <v>0</v>
      </c>
      <c r="L873" s="50" t="n">
        <f aca="false">IF(M873=TRUE(),1,0)</f>
        <v>0</v>
      </c>
      <c r="M873" s="51" t="n">
        <f aca="false">COUNTIF(A:A,A873)&gt;1</f>
        <v>0</v>
      </c>
    </row>
    <row r="874" customFormat="false" ht="15" hidden="false" customHeight="false" outlineLevel="0" collapsed="false">
      <c r="D874" s="44"/>
      <c r="E874" s="22" t="str">
        <f aca="false">IF(M874=FALSE(),"OK","DUPLIC")</f>
        <v>OK</v>
      </c>
      <c r="G874" s="39" t="n">
        <v>0.4</v>
      </c>
      <c r="H874" s="37" t="n">
        <f aca="false">(F874*G874)+F874</f>
        <v>0</v>
      </c>
      <c r="L874" s="50" t="n">
        <f aca="false">IF(M874=TRUE(),1,0)</f>
        <v>0</v>
      </c>
      <c r="M874" s="51" t="n">
        <f aca="false">COUNTIF(A:A,A874)&gt;1</f>
        <v>0</v>
      </c>
    </row>
    <row r="875" customFormat="false" ht="15" hidden="false" customHeight="false" outlineLevel="0" collapsed="false">
      <c r="D875" s="44"/>
      <c r="E875" s="22" t="str">
        <f aca="false">IF(M875=FALSE(),"OK","DUPLIC")</f>
        <v>OK</v>
      </c>
      <c r="G875" s="39" t="n">
        <v>0.4</v>
      </c>
      <c r="H875" s="37" t="n">
        <f aca="false">(F875*G875)+F875</f>
        <v>0</v>
      </c>
      <c r="L875" s="50" t="n">
        <f aca="false">IF(M875=TRUE(),1,0)</f>
        <v>0</v>
      </c>
      <c r="M875" s="51" t="n">
        <f aca="false">COUNTIF(A:A,A875)&gt;1</f>
        <v>0</v>
      </c>
    </row>
    <row r="876" customFormat="false" ht="15" hidden="false" customHeight="false" outlineLevel="0" collapsed="false">
      <c r="D876" s="44"/>
      <c r="E876" s="22" t="str">
        <f aca="false">IF(M876=FALSE(),"OK","DUPLIC")</f>
        <v>OK</v>
      </c>
      <c r="G876" s="39" t="n">
        <v>0.4</v>
      </c>
      <c r="H876" s="37" t="n">
        <f aca="false">(F876*G876)+F876</f>
        <v>0</v>
      </c>
      <c r="L876" s="50" t="n">
        <f aca="false">IF(M876=TRUE(),1,0)</f>
        <v>0</v>
      </c>
      <c r="M876" s="51" t="n">
        <f aca="false">COUNTIF(A:A,A876)&gt;1</f>
        <v>0</v>
      </c>
    </row>
    <row r="877" customFormat="false" ht="15" hidden="false" customHeight="false" outlineLevel="0" collapsed="false">
      <c r="D877" s="44"/>
      <c r="E877" s="22" t="str">
        <f aca="false">IF(M877=FALSE(),"OK","DUPLIC")</f>
        <v>OK</v>
      </c>
      <c r="G877" s="39" t="n">
        <v>0.4</v>
      </c>
      <c r="H877" s="37" t="n">
        <f aca="false">(F877*G877)+F877</f>
        <v>0</v>
      </c>
      <c r="L877" s="50" t="n">
        <f aca="false">IF(M877=TRUE(),1,0)</f>
        <v>0</v>
      </c>
      <c r="M877" s="51" t="n">
        <f aca="false">COUNTIF(A:A,A877)&gt;1</f>
        <v>0</v>
      </c>
    </row>
    <row r="878" customFormat="false" ht="15" hidden="false" customHeight="false" outlineLevel="0" collapsed="false">
      <c r="D878" s="44"/>
      <c r="E878" s="22" t="str">
        <f aca="false">IF(M878=FALSE(),"OK","DUPLIC")</f>
        <v>OK</v>
      </c>
      <c r="G878" s="39" t="n">
        <v>0.4</v>
      </c>
      <c r="H878" s="37" t="n">
        <f aca="false">(F878*G878)+F878</f>
        <v>0</v>
      </c>
      <c r="L878" s="50" t="n">
        <f aca="false">IF(M878=TRUE(),1,0)</f>
        <v>0</v>
      </c>
      <c r="M878" s="51" t="n">
        <f aca="false">COUNTIF(A:A,A878)&gt;1</f>
        <v>0</v>
      </c>
    </row>
    <row r="879" customFormat="false" ht="15" hidden="false" customHeight="false" outlineLevel="0" collapsed="false">
      <c r="D879" s="44"/>
      <c r="E879" s="22" t="str">
        <f aca="false">IF(M879=FALSE(),"OK","DUPLIC")</f>
        <v>OK</v>
      </c>
      <c r="G879" s="39" t="n">
        <v>0.4</v>
      </c>
      <c r="H879" s="37" t="n">
        <f aca="false">(F879*G879)+F879</f>
        <v>0</v>
      </c>
      <c r="L879" s="50" t="n">
        <f aca="false">IF(M879=TRUE(),1,0)</f>
        <v>0</v>
      </c>
      <c r="M879" s="51" t="n">
        <f aca="false">COUNTIF(A:A,A879)&gt;1</f>
        <v>0</v>
      </c>
    </row>
    <row r="880" customFormat="false" ht="15" hidden="false" customHeight="false" outlineLevel="0" collapsed="false">
      <c r="D880" s="44"/>
      <c r="E880" s="22" t="str">
        <f aca="false">IF(M880=FALSE(),"OK","DUPLIC")</f>
        <v>OK</v>
      </c>
      <c r="G880" s="39" t="n">
        <v>0.4</v>
      </c>
      <c r="H880" s="37" t="n">
        <f aca="false">(F880*G880)+F880</f>
        <v>0</v>
      </c>
      <c r="L880" s="50" t="n">
        <f aca="false">IF(M880=TRUE(),1,0)</f>
        <v>0</v>
      </c>
      <c r="M880" s="51" t="n">
        <f aca="false">COUNTIF(A:A,A880)&gt;1</f>
        <v>0</v>
      </c>
    </row>
    <row r="881" customFormat="false" ht="15" hidden="false" customHeight="false" outlineLevel="0" collapsed="false">
      <c r="D881" s="44"/>
      <c r="E881" s="22" t="str">
        <f aca="false">IF(M881=FALSE(),"OK","DUPLIC")</f>
        <v>OK</v>
      </c>
      <c r="G881" s="39" t="n">
        <v>0.4</v>
      </c>
      <c r="H881" s="37" t="n">
        <f aca="false">(F881*G881)+F881</f>
        <v>0</v>
      </c>
      <c r="L881" s="50" t="n">
        <f aca="false">IF(M881=TRUE(),1,0)</f>
        <v>0</v>
      </c>
      <c r="M881" s="51" t="n">
        <f aca="false">COUNTIF(A:A,A881)&gt;1</f>
        <v>0</v>
      </c>
    </row>
    <row r="882" customFormat="false" ht="15" hidden="false" customHeight="false" outlineLevel="0" collapsed="false">
      <c r="D882" s="44"/>
      <c r="E882" s="22" t="str">
        <f aca="false">IF(M882=FALSE(),"OK","DUPLIC")</f>
        <v>OK</v>
      </c>
      <c r="G882" s="39" t="n">
        <v>0.4</v>
      </c>
      <c r="H882" s="37" t="n">
        <f aca="false">(F882*G882)+F882</f>
        <v>0</v>
      </c>
      <c r="L882" s="50" t="n">
        <f aca="false">IF(M882=TRUE(),1,0)</f>
        <v>0</v>
      </c>
      <c r="M882" s="51" t="n">
        <f aca="false">COUNTIF(A:A,A882)&gt;1</f>
        <v>0</v>
      </c>
    </row>
    <row r="883" customFormat="false" ht="15" hidden="false" customHeight="false" outlineLevel="0" collapsed="false">
      <c r="D883" s="44"/>
      <c r="E883" s="22" t="str">
        <f aca="false">IF(M883=FALSE(),"OK","DUPLIC")</f>
        <v>OK</v>
      </c>
      <c r="G883" s="39" t="n">
        <v>0.4</v>
      </c>
      <c r="H883" s="37" t="n">
        <f aca="false">(F883*G883)+F883</f>
        <v>0</v>
      </c>
      <c r="L883" s="50" t="n">
        <f aca="false">IF(M883=TRUE(),1,0)</f>
        <v>0</v>
      </c>
      <c r="M883" s="51" t="n">
        <f aca="false">COUNTIF(A:A,A883)&gt;1</f>
        <v>0</v>
      </c>
    </row>
    <row r="884" customFormat="false" ht="15" hidden="false" customHeight="false" outlineLevel="0" collapsed="false">
      <c r="D884" s="44"/>
      <c r="E884" s="22" t="str">
        <f aca="false">IF(M884=FALSE(),"OK","DUPLIC")</f>
        <v>OK</v>
      </c>
      <c r="G884" s="39" t="n">
        <v>0.4</v>
      </c>
      <c r="H884" s="37" t="n">
        <f aca="false">(F884*G884)+F884</f>
        <v>0</v>
      </c>
      <c r="L884" s="50" t="n">
        <f aca="false">IF(M884=TRUE(),1,0)</f>
        <v>0</v>
      </c>
      <c r="M884" s="51" t="n">
        <f aca="false">COUNTIF(A:A,A884)&gt;1</f>
        <v>0</v>
      </c>
    </row>
    <row r="885" customFormat="false" ht="15" hidden="false" customHeight="false" outlineLevel="0" collapsed="false">
      <c r="D885" s="44"/>
      <c r="E885" s="22" t="str">
        <f aca="false">IF(M885=FALSE(),"OK","DUPLIC")</f>
        <v>OK</v>
      </c>
      <c r="G885" s="39" t="n">
        <v>0.4</v>
      </c>
      <c r="H885" s="37" t="n">
        <f aca="false">(F885*G885)+F885</f>
        <v>0</v>
      </c>
      <c r="L885" s="50" t="n">
        <f aca="false">IF(M885=TRUE(),1,0)</f>
        <v>0</v>
      </c>
      <c r="M885" s="51" t="n">
        <f aca="false">COUNTIF(A:A,A885)&gt;1</f>
        <v>0</v>
      </c>
    </row>
    <row r="886" customFormat="false" ht="15" hidden="false" customHeight="false" outlineLevel="0" collapsed="false">
      <c r="D886" s="44"/>
      <c r="E886" s="22" t="str">
        <f aca="false">IF(M886=FALSE(),"OK","DUPLIC")</f>
        <v>OK</v>
      </c>
      <c r="G886" s="39" t="n">
        <v>0.4</v>
      </c>
      <c r="H886" s="37" t="n">
        <f aca="false">(F886*G886)+F886</f>
        <v>0</v>
      </c>
      <c r="L886" s="50" t="n">
        <f aca="false">IF(M886=TRUE(),1,0)</f>
        <v>0</v>
      </c>
      <c r="M886" s="51" t="n">
        <f aca="false">COUNTIF(A:A,A886)&gt;1</f>
        <v>0</v>
      </c>
    </row>
    <row r="887" customFormat="false" ht="15" hidden="false" customHeight="false" outlineLevel="0" collapsed="false">
      <c r="D887" s="44"/>
      <c r="E887" s="22" t="str">
        <f aca="false">IF(M887=FALSE(),"OK","DUPLIC")</f>
        <v>OK</v>
      </c>
      <c r="G887" s="39" t="n">
        <v>0.4</v>
      </c>
      <c r="H887" s="37" t="n">
        <f aca="false">(F887*G887)+F887</f>
        <v>0</v>
      </c>
      <c r="L887" s="50" t="n">
        <f aca="false">IF(M887=TRUE(),1,0)</f>
        <v>0</v>
      </c>
      <c r="M887" s="51" t="n">
        <f aca="false">COUNTIF(A:A,A887)&gt;1</f>
        <v>0</v>
      </c>
    </row>
    <row r="888" customFormat="false" ht="15" hidden="false" customHeight="false" outlineLevel="0" collapsed="false">
      <c r="D888" s="44"/>
      <c r="E888" s="22" t="str">
        <f aca="false">IF(M888=FALSE(),"OK","DUPLIC")</f>
        <v>OK</v>
      </c>
      <c r="G888" s="39" t="n">
        <v>0.4</v>
      </c>
      <c r="H888" s="37" t="n">
        <f aca="false">(F888*G888)+F888</f>
        <v>0</v>
      </c>
      <c r="L888" s="50" t="n">
        <f aca="false">IF(M888=TRUE(),1,0)</f>
        <v>0</v>
      </c>
      <c r="M888" s="51" t="n">
        <f aca="false">COUNTIF(A:A,A888)&gt;1</f>
        <v>0</v>
      </c>
    </row>
    <row r="889" customFormat="false" ht="15" hidden="false" customHeight="false" outlineLevel="0" collapsed="false">
      <c r="D889" s="44"/>
      <c r="E889" s="22" t="str">
        <f aca="false">IF(M889=FALSE(),"OK","DUPLIC")</f>
        <v>OK</v>
      </c>
      <c r="G889" s="39" t="n">
        <v>0.4</v>
      </c>
      <c r="H889" s="37" t="n">
        <f aca="false">(F889*G889)+F889</f>
        <v>0</v>
      </c>
      <c r="L889" s="50" t="n">
        <f aca="false">IF(M889=TRUE(),1,0)</f>
        <v>0</v>
      </c>
      <c r="M889" s="51" t="n">
        <f aca="false">COUNTIF(A:A,A889)&gt;1</f>
        <v>0</v>
      </c>
    </row>
    <row r="890" customFormat="false" ht="15" hidden="false" customHeight="false" outlineLevel="0" collapsed="false">
      <c r="D890" s="44"/>
      <c r="E890" s="22" t="str">
        <f aca="false">IF(M890=FALSE(),"OK","DUPLIC")</f>
        <v>OK</v>
      </c>
      <c r="G890" s="39" t="n">
        <v>0.4</v>
      </c>
      <c r="H890" s="37" t="n">
        <f aca="false">(F890*G890)+F890</f>
        <v>0</v>
      </c>
      <c r="L890" s="50" t="n">
        <f aca="false">IF(M890=TRUE(),1,0)</f>
        <v>0</v>
      </c>
      <c r="M890" s="51" t="n">
        <f aca="false">COUNTIF(A:A,A890)&gt;1</f>
        <v>0</v>
      </c>
    </row>
    <row r="891" customFormat="false" ht="15" hidden="false" customHeight="false" outlineLevel="0" collapsed="false">
      <c r="D891" s="44"/>
      <c r="E891" s="22" t="str">
        <f aca="false">IF(M891=FALSE(),"OK","DUPLIC")</f>
        <v>OK</v>
      </c>
      <c r="G891" s="39" t="n">
        <v>0.4</v>
      </c>
      <c r="H891" s="37" t="n">
        <f aca="false">(F891*G891)+F891</f>
        <v>0</v>
      </c>
      <c r="L891" s="50" t="n">
        <f aca="false">IF(M891=TRUE(),1,0)</f>
        <v>0</v>
      </c>
      <c r="M891" s="51" t="n">
        <f aca="false">COUNTIF(A:A,A891)&gt;1</f>
        <v>0</v>
      </c>
    </row>
    <row r="892" customFormat="false" ht="15" hidden="false" customHeight="false" outlineLevel="0" collapsed="false">
      <c r="D892" s="44"/>
      <c r="E892" s="22" t="str">
        <f aca="false">IF(M892=FALSE(),"OK","DUPLIC")</f>
        <v>OK</v>
      </c>
      <c r="G892" s="39" t="n">
        <v>0.4</v>
      </c>
      <c r="H892" s="37" t="n">
        <f aca="false">(F892*G892)+F892</f>
        <v>0</v>
      </c>
      <c r="L892" s="50" t="n">
        <f aca="false">IF(M892=TRUE(),1,0)</f>
        <v>0</v>
      </c>
      <c r="M892" s="51" t="n">
        <f aca="false">COUNTIF(A:A,A892)&gt;1</f>
        <v>0</v>
      </c>
    </row>
    <row r="893" customFormat="false" ht="15" hidden="false" customHeight="false" outlineLevel="0" collapsed="false">
      <c r="D893" s="44"/>
      <c r="E893" s="22" t="str">
        <f aca="false">IF(M893=FALSE(),"OK","DUPLIC")</f>
        <v>OK</v>
      </c>
      <c r="G893" s="39" t="n">
        <v>0.4</v>
      </c>
      <c r="H893" s="37" t="n">
        <f aca="false">(F893*G893)+F893</f>
        <v>0</v>
      </c>
      <c r="L893" s="50" t="n">
        <f aca="false">IF(M893=TRUE(),1,0)</f>
        <v>0</v>
      </c>
      <c r="M893" s="51" t="n">
        <f aca="false">COUNTIF(A:A,A893)&gt;1</f>
        <v>0</v>
      </c>
    </row>
    <row r="894" customFormat="false" ht="15" hidden="false" customHeight="false" outlineLevel="0" collapsed="false">
      <c r="D894" s="44"/>
      <c r="E894" s="22" t="str">
        <f aca="false">IF(M894=FALSE(),"OK","DUPLIC")</f>
        <v>OK</v>
      </c>
      <c r="G894" s="39" t="n">
        <v>0.4</v>
      </c>
      <c r="H894" s="37" t="n">
        <f aca="false">(F894*G894)+F894</f>
        <v>0</v>
      </c>
      <c r="L894" s="50" t="n">
        <f aca="false">IF(M894=TRUE(),1,0)</f>
        <v>0</v>
      </c>
      <c r="M894" s="51" t="n">
        <f aca="false">COUNTIF(A:A,A894)&gt;1</f>
        <v>0</v>
      </c>
    </row>
    <row r="895" customFormat="false" ht="15" hidden="false" customHeight="false" outlineLevel="0" collapsed="false">
      <c r="D895" s="44"/>
      <c r="E895" s="22" t="str">
        <f aca="false">IF(M895=FALSE(),"OK","DUPLIC")</f>
        <v>OK</v>
      </c>
      <c r="G895" s="39" t="n">
        <v>0.4</v>
      </c>
      <c r="H895" s="37" t="n">
        <f aca="false">(F895*G895)+F895</f>
        <v>0</v>
      </c>
      <c r="L895" s="50" t="n">
        <f aca="false">IF(M895=TRUE(),1,0)</f>
        <v>0</v>
      </c>
      <c r="M895" s="51" t="n">
        <f aca="false">COUNTIF(A:A,A895)&gt;1</f>
        <v>0</v>
      </c>
    </row>
    <row r="896" customFormat="false" ht="15" hidden="false" customHeight="false" outlineLevel="0" collapsed="false">
      <c r="D896" s="44"/>
      <c r="E896" s="22" t="str">
        <f aca="false">IF(M896=FALSE(),"OK","DUPLIC")</f>
        <v>OK</v>
      </c>
      <c r="G896" s="39" t="n">
        <v>0.4</v>
      </c>
      <c r="H896" s="37" t="n">
        <f aca="false">(F896*G896)+F896</f>
        <v>0</v>
      </c>
      <c r="L896" s="50" t="n">
        <f aca="false">IF(M896=TRUE(),1,0)</f>
        <v>0</v>
      </c>
      <c r="M896" s="51" t="n">
        <f aca="false">COUNTIF(A:A,A896)&gt;1</f>
        <v>0</v>
      </c>
    </row>
    <row r="897" customFormat="false" ht="15" hidden="false" customHeight="false" outlineLevel="0" collapsed="false">
      <c r="D897" s="44"/>
      <c r="E897" s="22" t="str">
        <f aca="false">IF(M897=FALSE(),"OK","DUPLIC")</f>
        <v>OK</v>
      </c>
      <c r="G897" s="39" t="n">
        <v>0.4</v>
      </c>
      <c r="H897" s="37" t="n">
        <f aca="false">(F897*G897)+F897</f>
        <v>0</v>
      </c>
      <c r="L897" s="50" t="n">
        <f aca="false">IF(M897=TRUE(),1,0)</f>
        <v>0</v>
      </c>
      <c r="M897" s="51" t="n">
        <f aca="false">COUNTIF(A:A,A897)&gt;1</f>
        <v>0</v>
      </c>
    </row>
    <row r="898" customFormat="false" ht="15" hidden="false" customHeight="false" outlineLevel="0" collapsed="false">
      <c r="D898" s="44"/>
      <c r="E898" s="22" t="str">
        <f aca="false">IF(M898=FALSE(),"OK","DUPLIC")</f>
        <v>OK</v>
      </c>
      <c r="G898" s="39" t="n">
        <v>0.4</v>
      </c>
      <c r="H898" s="37" t="n">
        <f aca="false">(F898*G898)+F898</f>
        <v>0</v>
      </c>
      <c r="L898" s="50" t="n">
        <f aca="false">IF(M898=TRUE(),1,0)</f>
        <v>0</v>
      </c>
      <c r="M898" s="51" t="n">
        <f aca="false">COUNTIF(A:A,A898)&gt;1</f>
        <v>0</v>
      </c>
    </row>
    <row r="899" customFormat="false" ht="15" hidden="false" customHeight="false" outlineLevel="0" collapsed="false">
      <c r="D899" s="44"/>
      <c r="E899" s="22" t="str">
        <f aca="false">IF(M899=FALSE(),"OK","DUPLIC")</f>
        <v>OK</v>
      </c>
      <c r="G899" s="39" t="n">
        <v>0.4</v>
      </c>
      <c r="H899" s="37" t="n">
        <f aca="false">(F899*G899)+F899</f>
        <v>0</v>
      </c>
      <c r="L899" s="50" t="n">
        <f aca="false">IF(M899=TRUE(),1,0)</f>
        <v>0</v>
      </c>
      <c r="M899" s="51" t="n">
        <f aca="false">COUNTIF(A:A,A899)&gt;1</f>
        <v>0</v>
      </c>
    </row>
    <row r="900" customFormat="false" ht="15" hidden="false" customHeight="false" outlineLevel="0" collapsed="false">
      <c r="D900" s="44"/>
      <c r="E900" s="22" t="str">
        <f aca="false">IF(M900=FALSE(),"OK","DUPLIC")</f>
        <v>OK</v>
      </c>
      <c r="G900" s="39" t="n">
        <v>0.4</v>
      </c>
      <c r="H900" s="37" t="n">
        <f aca="false">(F900*G900)+F900</f>
        <v>0</v>
      </c>
      <c r="L900" s="50" t="n">
        <f aca="false">IF(M900=TRUE(),1,0)</f>
        <v>0</v>
      </c>
      <c r="M900" s="51" t="n">
        <f aca="false">COUNTIF(A:A,A900)&gt;1</f>
        <v>0</v>
      </c>
    </row>
    <row r="901" customFormat="false" ht="15" hidden="false" customHeight="false" outlineLevel="0" collapsed="false">
      <c r="D901" s="44"/>
      <c r="E901" s="22" t="str">
        <f aca="false">IF(M901=FALSE(),"OK","DUPLIC")</f>
        <v>OK</v>
      </c>
      <c r="G901" s="39" t="n">
        <v>0.4</v>
      </c>
      <c r="H901" s="37" t="n">
        <f aca="false">(F901*G901)+F901</f>
        <v>0</v>
      </c>
      <c r="L901" s="50" t="n">
        <f aca="false">IF(M901=TRUE(),1,0)</f>
        <v>0</v>
      </c>
      <c r="M901" s="51" t="n">
        <f aca="false">COUNTIF(A:A,A901)&gt;1</f>
        <v>0</v>
      </c>
    </row>
    <row r="902" customFormat="false" ht="15" hidden="false" customHeight="false" outlineLevel="0" collapsed="false">
      <c r="D902" s="44"/>
      <c r="E902" s="22" t="str">
        <f aca="false">IF(M902=FALSE(),"OK","DUPLIC")</f>
        <v>OK</v>
      </c>
      <c r="G902" s="39" t="n">
        <v>0.4</v>
      </c>
      <c r="H902" s="37" t="n">
        <f aca="false">(F902*G902)+F902</f>
        <v>0</v>
      </c>
      <c r="L902" s="50" t="n">
        <f aca="false">IF(M902=TRUE(),1,0)</f>
        <v>0</v>
      </c>
      <c r="M902" s="51" t="n">
        <f aca="false">COUNTIF(A:A,A902)&gt;1</f>
        <v>0</v>
      </c>
    </row>
    <row r="903" customFormat="false" ht="15" hidden="false" customHeight="false" outlineLevel="0" collapsed="false">
      <c r="D903" s="44"/>
      <c r="E903" s="22" t="str">
        <f aca="false">IF(M903=FALSE(),"OK","DUPLIC")</f>
        <v>OK</v>
      </c>
      <c r="G903" s="39" t="n">
        <v>0.4</v>
      </c>
      <c r="H903" s="37" t="n">
        <f aca="false">(F903*G903)+F903</f>
        <v>0</v>
      </c>
      <c r="L903" s="50" t="n">
        <f aca="false">IF(M903=TRUE(),1,0)</f>
        <v>0</v>
      </c>
      <c r="M903" s="51" t="n">
        <f aca="false">COUNTIF(A:A,A903)&gt;1</f>
        <v>0</v>
      </c>
    </row>
    <row r="904" customFormat="false" ht="15" hidden="false" customHeight="false" outlineLevel="0" collapsed="false">
      <c r="D904" s="44"/>
      <c r="E904" s="22" t="str">
        <f aca="false">IF(M904=FALSE(),"OK","DUPLIC")</f>
        <v>OK</v>
      </c>
      <c r="G904" s="39" t="n">
        <v>0.4</v>
      </c>
      <c r="H904" s="37" t="n">
        <f aca="false">(F904*G904)+F904</f>
        <v>0</v>
      </c>
      <c r="L904" s="50" t="n">
        <f aca="false">IF(M904=TRUE(),1,0)</f>
        <v>0</v>
      </c>
      <c r="M904" s="51" t="n">
        <f aca="false">COUNTIF(A:A,A904)&gt;1</f>
        <v>0</v>
      </c>
    </row>
    <row r="905" customFormat="false" ht="15" hidden="false" customHeight="false" outlineLevel="0" collapsed="false">
      <c r="D905" s="44"/>
      <c r="E905" s="22" t="str">
        <f aca="false">IF(M905=FALSE(),"OK","DUPLIC")</f>
        <v>OK</v>
      </c>
      <c r="G905" s="39" t="n">
        <v>0.4</v>
      </c>
      <c r="H905" s="37" t="n">
        <f aca="false">(F905*G905)+F905</f>
        <v>0</v>
      </c>
      <c r="L905" s="50" t="n">
        <f aca="false">IF(M905=TRUE(),1,0)</f>
        <v>0</v>
      </c>
      <c r="M905" s="51" t="n">
        <f aca="false">COUNTIF(A:A,A905)&gt;1</f>
        <v>0</v>
      </c>
    </row>
    <row r="906" customFormat="false" ht="15" hidden="false" customHeight="false" outlineLevel="0" collapsed="false">
      <c r="D906" s="44"/>
      <c r="E906" s="22" t="str">
        <f aca="false">IF(M906=FALSE(),"OK","DUPLIC")</f>
        <v>OK</v>
      </c>
      <c r="G906" s="39" t="n">
        <v>0.4</v>
      </c>
      <c r="H906" s="37" t="n">
        <f aca="false">(F906*G906)+F906</f>
        <v>0</v>
      </c>
      <c r="L906" s="50" t="n">
        <f aca="false">IF(M906=TRUE(),1,0)</f>
        <v>0</v>
      </c>
      <c r="M906" s="51" t="n">
        <f aca="false">COUNTIF(A:A,A906)&gt;1</f>
        <v>0</v>
      </c>
    </row>
    <row r="907" customFormat="false" ht="15" hidden="false" customHeight="false" outlineLevel="0" collapsed="false">
      <c r="D907" s="44"/>
      <c r="E907" s="22" t="str">
        <f aca="false">IF(M907=FALSE(),"OK","DUPLIC")</f>
        <v>OK</v>
      </c>
      <c r="G907" s="39" t="n">
        <v>0.4</v>
      </c>
      <c r="H907" s="37" t="n">
        <f aca="false">(F907*G907)+F907</f>
        <v>0</v>
      </c>
      <c r="L907" s="50" t="n">
        <f aca="false">IF(M907=TRUE(),1,0)</f>
        <v>0</v>
      </c>
      <c r="M907" s="51" t="n">
        <f aca="false">COUNTIF(A:A,A907)&gt;1</f>
        <v>0</v>
      </c>
    </row>
    <row r="908" customFormat="false" ht="15" hidden="false" customHeight="false" outlineLevel="0" collapsed="false">
      <c r="D908" s="44"/>
      <c r="E908" s="22" t="str">
        <f aca="false">IF(M908=FALSE(),"OK","DUPLIC")</f>
        <v>OK</v>
      </c>
      <c r="G908" s="39" t="n">
        <v>0.4</v>
      </c>
      <c r="H908" s="37" t="n">
        <f aca="false">(F908*G908)+F908</f>
        <v>0</v>
      </c>
      <c r="L908" s="50" t="n">
        <f aca="false">IF(M908=TRUE(),1,0)</f>
        <v>0</v>
      </c>
      <c r="M908" s="51" t="n">
        <f aca="false">COUNTIF(A:A,A908)&gt;1</f>
        <v>0</v>
      </c>
    </row>
    <row r="909" customFormat="false" ht="15" hidden="false" customHeight="false" outlineLevel="0" collapsed="false">
      <c r="D909" s="44"/>
      <c r="E909" s="22" t="str">
        <f aca="false">IF(M909=FALSE(),"OK","DUPLIC")</f>
        <v>OK</v>
      </c>
      <c r="G909" s="39" t="n">
        <v>0.4</v>
      </c>
      <c r="H909" s="37" t="n">
        <f aca="false">(F909*G909)+F909</f>
        <v>0</v>
      </c>
      <c r="L909" s="50" t="n">
        <f aca="false">IF(M909=TRUE(),1,0)</f>
        <v>0</v>
      </c>
      <c r="M909" s="51" t="n">
        <f aca="false">COUNTIF(A:A,A909)&gt;1</f>
        <v>0</v>
      </c>
    </row>
    <row r="910" customFormat="false" ht="15" hidden="false" customHeight="false" outlineLevel="0" collapsed="false">
      <c r="D910" s="44"/>
      <c r="E910" s="22" t="str">
        <f aca="false">IF(M910=FALSE(),"OK","DUPLIC")</f>
        <v>OK</v>
      </c>
      <c r="G910" s="39" t="n">
        <v>0.4</v>
      </c>
      <c r="H910" s="37" t="n">
        <f aca="false">(F910*G910)+F910</f>
        <v>0</v>
      </c>
      <c r="L910" s="50" t="n">
        <f aca="false">IF(M910=TRUE(),1,0)</f>
        <v>0</v>
      </c>
      <c r="M910" s="51" t="n">
        <f aca="false">COUNTIF(A:A,A910)&gt;1</f>
        <v>0</v>
      </c>
    </row>
    <row r="911" customFormat="false" ht="15" hidden="false" customHeight="false" outlineLevel="0" collapsed="false">
      <c r="D911" s="44"/>
      <c r="E911" s="22" t="str">
        <f aca="false">IF(M911=FALSE(),"OK","DUPLIC")</f>
        <v>OK</v>
      </c>
      <c r="G911" s="39" t="n">
        <v>0.4</v>
      </c>
      <c r="H911" s="37" t="n">
        <f aca="false">(F911*G911)+F911</f>
        <v>0</v>
      </c>
      <c r="L911" s="50" t="n">
        <f aca="false">IF(M911=TRUE(),1,0)</f>
        <v>0</v>
      </c>
      <c r="M911" s="51" t="n">
        <f aca="false">COUNTIF(A:A,A911)&gt;1</f>
        <v>0</v>
      </c>
    </row>
    <row r="912" customFormat="false" ht="15" hidden="false" customHeight="false" outlineLevel="0" collapsed="false">
      <c r="D912" s="44"/>
      <c r="E912" s="22" t="str">
        <f aca="false">IF(M912=FALSE(),"OK","DUPLIC")</f>
        <v>OK</v>
      </c>
      <c r="G912" s="39" t="n">
        <v>0.4</v>
      </c>
      <c r="H912" s="37" t="n">
        <f aca="false">(F912*G912)+F912</f>
        <v>0</v>
      </c>
      <c r="L912" s="50" t="n">
        <f aca="false">IF(M912=TRUE(),1,0)</f>
        <v>0</v>
      </c>
      <c r="M912" s="51" t="n">
        <f aca="false">COUNTIF(A:A,A912)&gt;1</f>
        <v>0</v>
      </c>
    </row>
    <row r="913" customFormat="false" ht="15" hidden="false" customHeight="false" outlineLevel="0" collapsed="false">
      <c r="D913" s="44"/>
      <c r="E913" s="22" t="str">
        <f aca="false">IF(M913=FALSE(),"OK","DUPLIC")</f>
        <v>OK</v>
      </c>
      <c r="G913" s="39" t="n">
        <v>0.4</v>
      </c>
      <c r="H913" s="37" t="n">
        <f aca="false">(F913*G913)+F913</f>
        <v>0</v>
      </c>
      <c r="L913" s="50" t="n">
        <f aca="false">IF(M913=TRUE(),1,0)</f>
        <v>0</v>
      </c>
      <c r="M913" s="51" t="n">
        <f aca="false">COUNTIF(A:A,A913)&gt;1</f>
        <v>0</v>
      </c>
    </row>
    <row r="914" customFormat="false" ht="15" hidden="false" customHeight="false" outlineLevel="0" collapsed="false">
      <c r="D914" s="44"/>
      <c r="E914" s="22" t="str">
        <f aca="false">IF(M914=FALSE(),"OK","DUPLIC")</f>
        <v>OK</v>
      </c>
      <c r="G914" s="39" t="n">
        <v>0.4</v>
      </c>
      <c r="H914" s="37" t="n">
        <f aca="false">(F914*G914)+F914</f>
        <v>0</v>
      </c>
      <c r="L914" s="50" t="n">
        <f aca="false">IF(M914=TRUE(),1,0)</f>
        <v>0</v>
      </c>
      <c r="M914" s="51" t="n">
        <f aca="false">COUNTIF(A:A,A914)&gt;1</f>
        <v>0</v>
      </c>
    </row>
    <row r="915" customFormat="false" ht="15" hidden="false" customHeight="false" outlineLevel="0" collapsed="false">
      <c r="D915" s="44"/>
      <c r="E915" s="22" t="str">
        <f aca="false">IF(M915=FALSE(),"OK","DUPLIC")</f>
        <v>OK</v>
      </c>
      <c r="G915" s="39" t="n">
        <v>0.4</v>
      </c>
      <c r="H915" s="37" t="n">
        <f aca="false">(F915*G915)+F915</f>
        <v>0</v>
      </c>
      <c r="L915" s="50" t="n">
        <f aca="false">IF(M915=TRUE(),1,0)</f>
        <v>0</v>
      </c>
      <c r="M915" s="51" t="n">
        <f aca="false">COUNTIF(A:A,A915)&gt;1</f>
        <v>0</v>
      </c>
    </row>
    <row r="916" customFormat="false" ht="15" hidden="false" customHeight="false" outlineLevel="0" collapsed="false">
      <c r="D916" s="44"/>
      <c r="E916" s="22" t="str">
        <f aca="false">IF(M916=FALSE(),"OK","DUPLIC")</f>
        <v>OK</v>
      </c>
      <c r="G916" s="39" t="n">
        <v>0.4</v>
      </c>
      <c r="H916" s="37" t="n">
        <f aca="false">(F916*G916)+F916</f>
        <v>0</v>
      </c>
      <c r="L916" s="50" t="n">
        <f aca="false">IF(M916=TRUE(),1,0)</f>
        <v>0</v>
      </c>
      <c r="M916" s="51" t="n">
        <f aca="false">COUNTIF(A:A,A916)&gt;1</f>
        <v>0</v>
      </c>
    </row>
    <row r="917" customFormat="false" ht="15" hidden="false" customHeight="false" outlineLevel="0" collapsed="false">
      <c r="D917" s="44"/>
      <c r="E917" s="22" t="str">
        <f aca="false">IF(M917=FALSE(),"OK","DUPLIC")</f>
        <v>OK</v>
      </c>
      <c r="G917" s="39" t="n">
        <v>0.4</v>
      </c>
      <c r="H917" s="37" t="n">
        <f aca="false">(F917*G917)+F917</f>
        <v>0</v>
      </c>
      <c r="L917" s="50" t="n">
        <f aca="false">IF(M917=TRUE(),1,0)</f>
        <v>0</v>
      </c>
      <c r="M917" s="51" t="n">
        <f aca="false">COUNTIF(A:A,A917)&gt;1</f>
        <v>0</v>
      </c>
    </row>
    <row r="918" customFormat="false" ht="15" hidden="false" customHeight="false" outlineLevel="0" collapsed="false">
      <c r="D918" s="44"/>
      <c r="E918" s="22" t="str">
        <f aca="false">IF(M918=FALSE(),"OK","DUPLIC")</f>
        <v>OK</v>
      </c>
      <c r="G918" s="39" t="n">
        <v>0.4</v>
      </c>
      <c r="H918" s="37" t="n">
        <f aca="false">(F918*G918)+F918</f>
        <v>0</v>
      </c>
      <c r="L918" s="50" t="n">
        <f aca="false">IF(M918=TRUE(),1,0)</f>
        <v>0</v>
      </c>
      <c r="M918" s="51" t="n">
        <f aca="false">COUNTIF(A:A,A918)&gt;1</f>
        <v>0</v>
      </c>
    </row>
    <row r="919" customFormat="false" ht="15" hidden="false" customHeight="false" outlineLevel="0" collapsed="false">
      <c r="D919" s="44"/>
      <c r="E919" s="22" t="str">
        <f aca="false">IF(M919=FALSE(),"OK","DUPLIC")</f>
        <v>OK</v>
      </c>
      <c r="G919" s="39" t="n">
        <v>0.4</v>
      </c>
      <c r="H919" s="37" t="n">
        <f aca="false">(F919*G919)+F919</f>
        <v>0</v>
      </c>
      <c r="L919" s="50" t="n">
        <f aca="false">IF(M919=TRUE(),1,0)</f>
        <v>0</v>
      </c>
      <c r="M919" s="51" t="n">
        <f aca="false">COUNTIF(A:A,A919)&gt;1</f>
        <v>0</v>
      </c>
    </row>
    <row r="920" customFormat="false" ht="15" hidden="false" customHeight="false" outlineLevel="0" collapsed="false">
      <c r="D920" s="44"/>
      <c r="E920" s="22" t="str">
        <f aca="false">IF(M920=FALSE(),"OK","DUPLIC")</f>
        <v>OK</v>
      </c>
      <c r="G920" s="39" t="n">
        <v>0.4</v>
      </c>
      <c r="H920" s="37" t="n">
        <f aca="false">(F920*G920)+F920</f>
        <v>0</v>
      </c>
      <c r="L920" s="50" t="n">
        <f aca="false">IF(M920=TRUE(),1,0)</f>
        <v>0</v>
      </c>
      <c r="M920" s="51" t="n">
        <f aca="false">COUNTIF(A:A,A920)&gt;1</f>
        <v>0</v>
      </c>
    </row>
    <row r="921" customFormat="false" ht="15" hidden="false" customHeight="false" outlineLevel="0" collapsed="false">
      <c r="D921" s="44"/>
      <c r="E921" s="22" t="str">
        <f aca="false">IF(M921=FALSE(),"OK","DUPLIC")</f>
        <v>OK</v>
      </c>
      <c r="G921" s="39" t="n">
        <v>0.4</v>
      </c>
      <c r="H921" s="37" t="n">
        <f aca="false">(F921*G921)+F921</f>
        <v>0</v>
      </c>
      <c r="L921" s="50" t="n">
        <f aca="false">IF(M921=TRUE(),1,0)</f>
        <v>0</v>
      </c>
      <c r="M921" s="51" t="n">
        <f aca="false">COUNTIF(A:A,A921)&gt;1</f>
        <v>0</v>
      </c>
    </row>
    <row r="922" customFormat="false" ht="15" hidden="false" customHeight="false" outlineLevel="0" collapsed="false">
      <c r="D922" s="44"/>
      <c r="E922" s="22" t="str">
        <f aca="false">IF(M922=FALSE(),"OK","DUPLIC")</f>
        <v>OK</v>
      </c>
      <c r="G922" s="39" t="n">
        <v>0.4</v>
      </c>
      <c r="H922" s="37" t="n">
        <f aca="false">(F922*G922)+F922</f>
        <v>0</v>
      </c>
      <c r="L922" s="50" t="n">
        <f aca="false">IF(M922=TRUE(),1,0)</f>
        <v>0</v>
      </c>
      <c r="M922" s="51" t="n">
        <f aca="false">COUNTIF(A:A,A922)&gt;1</f>
        <v>0</v>
      </c>
    </row>
    <row r="923" customFormat="false" ht="15" hidden="false" customHeight="false" outlineLevel="0" collapsed="false">
      <c r="D923" s="44"/>
      <c r="E923" s="22" t="str">
        <f aca="false">IF(M923=FALSE(),"OK","DUPLIC")</f>
        <v>OK</v>
      </c>
      <c r="G923" s="39" t="n">
        <v>0.4</v>
      </c>
      <c r="H923" s="37" t="n">
        <f aca="false">(F923*G923)+F923</f>
        <v>0</v>
      </c>
      <c r="L923" s="50" t="n">
        <f aca="false">IF(M923=TRUE(),1,0)</f>
        <v>0</v>
      </c>
      <c r="M923" s="51" t="n">
        <f aca="false">COUNTIF(A:A,A923)&gt;1</f>
        <v>0</v>
      </c>
    </row>
    <row r="924" customFormat="false" ht="15" hidden="false" customHeight="false" outlineLevel="0" collapsed="false">
      <c r="D924" s="44"/>
      <c r="E924" s="22" t="str">
        <f aca="false">IF(M924=FALSE(),"OK","DUPLIC")</f>
        <v>OK</v>
      </c>
      <c r="G924" s="39" t="n">
        <v>0.4</v>
      </c>
      <c r="H924" s="37" t="n">
        <f aca="false">(F924*G924)+F924</f>
        <v>0</v>
      </c>
      <c r="L924" s="50" t="n">
        <f aca="false">IF(M924=TRUE(),1,0)</f>
        <v>0</v>
      </c>
      <c r="M924" s="51" t="n">
        <f aca="false">COUNTIF(A:A,A924)&gt;1</f>
        <v>0</v>
      </c>
    </row>
    <row r="925" customFormat="false" ht="15" hidden="false" customHeight="false" outlineLevel="0" collapsed="false">
      <c r="D925" s="44"/>
      <c r="E925" s="22" t="str">
        <f aca="false">IF(M925=FALSE(),"OK","DUPLIC")</f>
        <v>OK</v>
      </c>
      <c r="G925" s="39" t="n">
        <v>0.4</v>
      </c>
      <c r="H925" s="37" t="n">
        <f aca="false">(F925*G925)+F925</f>
        <v>0</v>
      </c>
      <c r="L925" s="50" t="n">
        <f aca="false">IF(M925=TRUE(),1,0)</f>
        <v>0</v>
      </c>
      <c r="M925" s="51" t="n">
        <f aca="false">COUNTIF(A:A,A925)&gt;1</f>
        <v>0</v>
      </c>
    </row>
    <row r="926" customFormat="false" ht="15" hidden="false" customHeight="false" outlineLevel="0" collapsed="false">
      <c r="D926" s="44"/>
      <c r="E926" s="22" t="str">
        <f aca="false">IF(M926=FALSE(),"OK","DUPLIC")</f>
        <v>OK</v>
      </c>
      <c r="G926" s="39" t="n">
        <v>0.4</v>
      </c>
      <c r="H926" s="37" t="n">
        <f aca="false">(F926*G926)+F926</f>
        <v>0</v>
      </c>
      <c r="L926" s="50" t="n">
        <f aca="false">IF(M926=TRUE(),1,0)</f>
        <v>0</v>
      </c>
      <c r="M926" s="51" t="n">
        <f aca="false">COUNTIF(A:A,A926)&gt;1</f>
        <v>0</v>
      </c>
    </row>
    <row r="927" customFormat="false" ht="15" hidden="false" customHeight="false" outlineLevel="0" collapsed="false">
      <c r="D927" s="44"/>
      <c r="E927" s="22" t="str">
        <f aca="false">IF(M927=FALSE(),"OK","DUPLIC")</f>
        <v>OK</v>
      </c>
      <c r="G927" s="39" t="n">
        <v>0.4</v>
      </c>
      <c r="H927" s="37" t="n">
        <f aca="false">(F927*G927)+F927</f>
        <v>0</v>
      </c>
      <c r="L927" s="50" t="n">
        <f aca="false">IF(M927=TRUE(),1,0)</f>
        <v>0</v>
      </c>
      <c r="M927" s="51" t="n">
        <f aca="false">COUNTIF(A:A,A927)&gt;1</f>
        <v>0</v>
      </c>
    </row>
    <row r="928" customFormat="false" ht="15" hidden="false" customHeight="false" outlineLevel="0" collapsed="false">
      <c r="D928" s="44"/>
      <c r="E928" s="22" t="str">
        <f aca="false">IF(M928=FALSE(),"OK","DUPLIC")</f>
        <v>OK</v>
      </c>
      <c r="G928" s="39" t="n">
        <v>0.4</v>
      </c>
      <c r="H928" s="37" t="n">
        <f aca="false">(F928*G928)+F928</f>
        <v>0</v>
      </c>
      <c r="L928" s="50" t="n">
        <f aca="false">IF(M928=TRUE(),1,0)</f>
        <v>0</v>
      </c>
      <c r="M928" s="51" t="n">
        <f aca="false">COUNTIF(A:A,A928)&gt;1</f>
        <v>0</v>
      </c>
    </row>
    <row r="929" customFormat="false" ht="15" hidden="false" customHeight="false" outlineLevel="0" collapsed="false">
      <c r="D929" s="44"/>
      <c r="E929" s="22" t="str">
        <f aca="false">IF(M929=FALSE(),"OK","DUPLIC")</f>
        <v>OK</v>
      </c>
      <c r="G929" s="39" t="n">
        <v>0.4</v>
      </c>
      <c r="H929" s="37" t="n">
        <f aca="false">(F929*G929)+F929</f>
        <v>0</v>
      </c>
      <c r="L929" s="50" t="n">
        <f aca="false">IF(M929=TRUE(),1,0)</f>
        <v>0</v>
      </c>
      <c r="M929" s="51" t="n">
        <f aca="false">COUNTIF(A:A,A929)&gt;1</f>
        <v>0</v>
      </c>
    </row>
    <row r="930" customFormat="false" ht="15" hidden="false" customHeight="false" outlineLevel="0" collapsed="false">
      <c r="D930" s="44"/>
      <c r="E930" s="22" t="str">
        <f aca="false">IF(M930=FALSE(),"OK","DUPLIC")</f>
        <v>OK</v>
      </c>
      <c r="G930" s="39" t="n">
        <v>0.4</v>
      </c>
      <c r="H930" s="37" t="n">
        <f aca="false">(F930*G930)+F930</f>
        <v>0</v>
      </c>
      <c r="L930" s="50" t="n">
        <f aca="false">IF(M930=TRUE(),1,0)</f>
        <v>0</v>
      </c>
      <c r="M930" s="51" t="n">
        <f aca="false">COUNTIF(A:A,A930)&gt;1</f>
        <v>0</v>
      </c>
    </row>
    <row r="931" customFormat="false" ht="15" hidden="false" customHeight="false" outlineLevel="0" collapsed="false">
      <c r="D931" s="44"/>
      <c r="E931" s="22" t="str">
        <f aca="false">IF(M931=FALSE(),"OK","DUPLIC")</f>
        <v>OK</v>
      </c>
      <c r="G931" s="39" t="n">
        <v>0.4</v>
      </c>
      <c r="H931" s="37" t="n">
        <f aca="false">(F931*G931)+F931</f>
        <v>0</v>
      </c>
      <c r="L931" s="50" t="n">
        <f aca="false">IF(M931=TRUE(),1,0)</f>
        <v>0</v>
      </c>
      <c r="M931" s="51" t="n">
        <f aca="false">COUNTIF(A:A,A931)&gt;1</f>
        <v>0</v>
      </c>
    </row>
    <row r="932" customFormat="false" ht="15" hidden="false" customHeight="false" outlineLevel="0" collapsed="false">
      <c r="D932" s="44"/>
      <c r="E932" s="22" t="str">
        <f aca="false">IF(M932=FALSE(),"OK","DUPLIC")</f>
        <v>OK</v>
      </c>
      <c r="G932" s="39" t="n">
        <v>0.4</v>
      </c>
      <c r="H932" s="37" t="n">
        <f aca="false">(F932*G932)+F932</f>
        <v>0</v>
      </c>
      <c r="L932" s="50" t="n">
        <f aca="false">IF(M932=TRUE(),1,0)</f>
        <v>0</v>
      </c>
      <c r="M932" s="51" t="n">
        <f aca="false">COUNTIF(A:A,A932)&gt;1</f>
        <v>0</v>
      </c>
    </row>
    <row r="933" customFormat="false" ht="15" hidden="false" customHeight="false" outlineLevel="0" collapsed="false">
      <c r="D933" s="44"/>
      <c r="E933" s="22" t="str">
        <f aca="false">IF(M933=FALSE(),"OK","DUPLIC")</f>
        <v>OK</v>
      </c>
      <c r="G933" s="39" t="n">
        <v>0.4</v>
      </c>
      <c r="H933" s="37" t="n">
        <f aca="false">(F933*G933)+F933</f>
        <v>0</v>
      </c>
      <c r="L933" s="50" t="n">
        <f aca="false">IF(M933=TRUE(),1,0)</f>
        <v>0</v>
      </c>
      <c r="M933" s="51" t="n">
        <f aca="false">COUNTIF(A:A,A933)&gt;1</f>
        <v>0</v>
      </c>
    </row>
    <row r="934" customFormat="false" ht="15" hidden="false" customHeight="false" outlineLevel="0" collapsed="false">
      <c r="D934" s="44"/>
      <c r="E934" s="22" t="str">
        <f aca="false">IF(M934=FALSE(),"OK","DUPLIC")</f>
        <v>OK</v>
      </c>
      <c r="G934" s="39" t="n">
        <v>0.4</v>
      </c>
      <c r="H934" s="37" t="n">
        <f aca="false">(F934*G934)+F934</f>
        <v>0</v>
      </c>
      <c r="L934" s="50" t="n">
        <f aca="false">IF(M934=TRUE(),1,0)</f>
        <v>0</v>
      </c>
      <c r="M934" s="51" t="n">
        <f aca="false">COUNTIF(A:A,A934)&gt;1</f>
        <v>0</v>
      </c>
    </row>
    <row r="935" customFormat="false" ht="15" hidden="false" customHeight="false" outlineLevel="0" collapsed="false">
      <c r="D935" s="44"/>
      <c r="E935" s="22" t="str">
        <f aca="false">IF(M935=FALSE(),"OK","DUPLIC")</f>
        <v>OK</v>
      </c>
      <c r="G935" s="39" t="n">
        <v>0.4</v>
      </c>
      <c r="H935" s="37" t="n">
        <f aca="false">(F935*G935)+F935</f>
        <v>0</v>
      </c>
      <c r="L935" s="50" t="n">
        <f aca="false">IF(M935=TRUE(),1,0)</f>
        <v>0</v>
      </c>
      <c r="M935" s="51" t="n">
        <f aca="false">COUNTIF(A:A,A935)&gt;1</f>
        <v>0</v>
      </c>
    </row>
    <row r="936" customFormat="false" ht="15" hidden="false" customHeight="false" outlineLevel="0" collapsed="false">
      <c r="D936" s="44"/>
      <c r="E936" s="22" t="str">
        <f aca="false">IF(M936=FALSE(),"OK","DUPLIC")</f>
        <v>OK</v>
      </c>
      <c r="G936" s="39" t="n">
        <v>0.4</v>
      </c>
      <c r="H936" s="37" t="n">
        <f aca="false">(F936*G936)+F936</f>
        <v>0</v>
      </c>
      <c r="L936" s="50" t="n">
        <f aca="false">IF(M936=TRUE(),1,0)</f>
        <v>0</v>
      </c>
      <c r="M936" s="51" t="n">
        <f aca="false">COUNTIF(A:A,A936)&gt;1</f>
        <v>0</v>
      </c>
    </row>
    <row r="937" customFormat="false" ht="15" hidden="false" customHeight="false" outlineLevel="0" collapsed="false">
      <c r="D937" s="44"/>
      <c r="E937" s="22" t="str">
        <f aca="false">IF(M937=FALSE(),"OK","DUPLIC")</f>
        <v>OK</v>
      </c>
      <c r="G937" s="39" t="n">
        <v>0.4</v>
      </c>
      <c r="H937" s="37" t="n">
        <f aca="false">(F937*G937)+F937</f>
        <v>0</v>
      </c>
      <c r="L937" s="50" t="n">
        <f aca="false">IF(M937=TRUE(),1,0)</f>
        <v>0</v>
      </c>
      <c r="M937" s="51" t="n">
        <f aca="false">COUNTIF(A:A,A937)&gt;1</f>
        <v>0</v>
      </c>
    </row>
    <row r="938" customFormat="false" ht="15" hidden="false" customHeight="false" outlineLevel="0" collapsed="false">
      <c r="D938" s="44"/>
      <c r="E938" s="22" t="str">
        <f aca="false">IF(M938=FALSE(),"OK","DUPLIC")</f>
        <v>OK</v>
      </c>
      <c r="G938" s="39" t="n">
        <v>0.4</v>
      </c>
      <c r="H938" s="37" t="n">
        <f aca="false">(F938*G938)+F938</f>
        <v>0</v>
      </c>
      <c r="L938" s="50" t="n">
        <f aca="false">IF(M938=TRUE(),1,0)</f>
        <v>0</v>
      </c>
      <c r="M938" s="51" t="n">
        <f aca="false">COUNTIF(A:A,A938)&gt;1</f>
        <v>0</v>
      </c>
    </row>
    <row r="939" customFormat="false" ht="15" hidden="false" customHeight="false" outlineLevel="0" collapsed="false">
      <c r="D939" s="44"/>
      <c r="E939" s="22" t="str">
        <f aca="false">IF(M939=FALSE(),"OK","DUPLIC")</f>
        <v>OK</v>
      </c>
      <c r="G939" s="39" t="n">
        <v>0.4</v>
      </c>
      <c r="H939" s="37" t="n">
        <f aca="false">(F939*G939)+F939</f>
        <v>0</v>
      </c>
      <c r="L939" s="50" t="n">
        <f aca="false">IF(M939=TRUE(),1,0)</f>
        <v>0</v>
      </c>
      <c r="M939" s="51" t="n">
        <f aca="false">COUNTIF(A:A,A939)&gt;1</f>
        <v>0</v>
      </c>
    </row>
    <row r="940" customFormat="false" ht="15" hidden="false" customHeight="false" outlineLevel="0" collapsed="false">
      <c r="D940" s="44"/>
      <c r="E940" s="22" t="str">
        <f aca="false">IF(M940=FALSE(),"OK","DUPLIC")</f>
        <v>OK</v>
      </c>
      <c r="G940" s="39" t="n">
        <v>0.4</v>
      </c>
      <c r="H940" s="37" t="n">
        <f aca="false">(F940*G940)+F940</f>
        <v>0</v>
      </c>
      <c r="L940" s="50" t="n">
        <f aca="false">IF(M940=TRUE(),1,0)</f>
        <v>0</v>
      </c>
      <c r="M940" s="51" t="n">
        <f aca="false">COUNTIF(A:A,A940)&gt;1</f>
        <v>0</v>
      </c>
    </row>
    <row r="941" customFormat="false" ht="15" hidden="false" customHeight="false" outlineLevel="0" collapsed="false">
      <c r="D941" s="44"/>
      <c r="E941" s="22" t="str">
        <f aca="false">IF(M941=FALSE(),"OK","DUPLIC")</f>
        <v>OK</v>
      </c>
      <c r="G941" s="39" t="n">
        <v>0.4</v>
      </c>
      <c r="H941" s="37" t="n">
        <f aca="false">(F941*G941)+F941</f>
        <v>0</v>
      </c>
      <c r="L941" s="50" t="n">
        <f aca="false">IF(M941=TRUE(),1,0)</f>
        <v>0</v>
      </c>
      <c r="M941" s="51" t="n">
        <f aca="false">COUNTIF(A:A,A941)&gt;1</f>
        <v>0</v>
      </c>
    </row>
    <row r="942" customFormat="false" ht="15" hidden="false" customHeight="false" outlineLevel="0" collapsed="false">
      <c r="D942" s="44"/>
      <c r="E942" s="22" t="str">
        <f aca="false">IF(M942=FALSE(),"OK","DUPLIC")</f>
        <v>OK</v>
      </c>
      <c r="G942" s="39" t="n">
        <v>0.4</v>
      </c>
      <c r="H942" s="37" t="n">
        <f aca="false">(F942*G942)+F942</f>
        <v>0</v>
      </c>
      <c r="L942" s="50" t="n">
        <f aca="false">IF(M942=TRUE(),1,0)</f>
        <v>0</v>
      </c>
      <c r="M942" s="51" t="n">
        <f aca="false">COUNTIF(A:A,A942)&gt;1</f>
        <v>0</v>
      </c>
    </row>
    <row r="943" customFormat="false" ht="15" hidden="false" customHeight="false" outlineLevel="0" collapsed="false">
      <c r="D943" s="44"/>
      <c r="E943" s="22" t="str">
        <f aca="false">IF(M943=FALSE(),"OK","DUPLIC")</f>
        <v>OK</v>
      </c>
      <c r="G943" s="39" t="n">
        <v>0.4</v>
      </c>
      <c r="H943" s="37" t="n">
        <f aca="false">(F943*G943)+F943</f>
        <v>0</v>
      </c>
      <c r="L943" s="50" t="n">
        <f aca="false">IF(M943=TRUE(),1,0)</f>
        <v>0</v>
      </c>
      <c r="M943" s="51" t="n">
        <f aca="false">COUNTIF(A:A,A943)&gt;1</f>
        <v>0</v>
      </c>
    </row>
    <row r="944" customFormat="false" ht="15" hidden="false" customHeight="false" outlineLevel="0" collapsed="false">
      <c r="D944" s="44"/>
      <c r="E944" s="22" t="str">
        <f aca="false">IF(M944=FALSE(),"OK","DUPLIC")</f>
        <v>OK</v>
      </c>
      <c r="G944" s="39" t="n">
        <v>0.4</v>
      </c>
      <c r="H944" s="37" t="n">
        <f aca="false">(F944*G944)+F944</f>
        <v>0</v>
      </c>
      <c r="L944" s="50" t="n">
        <f aca="false">IF(M944=TRUE(),1,0)</f>
        <v>0</v>
      </c>
      <c r="M944" s="51" t="n">
        <f aca="false">COUNTIF(A:A,A944)&gt;1</f>
        <v>0</v>
      </c>
    </row>
    <row r="945" customFormat="false" ht="15" hidden="false" customHeight="false" outlineLevel="0" collapsed="false">
      <c r="D945" s="44"/>
      <c r="E945" s="22" t="str">
        <f aca="false">IF(M945=FALSE(),"OK","DUPLIC")</f>
        <v>OK</v>
      </c>
      <c r="G945" s="39" t="n">
        <v>0.4</v>
      </c>
      <c r="H945" s="37" t="n">
        <f aca="false">(F945*G945)+F945</f>
        <v>0</v>
      </c>
      <c r="L945" s="50" t="n">
        <f aca="false">IF(M945=TRUE(),1,0)</f>
        <v>0</v>
      </c>
      <c r="M945" s="51" t="n">
        <f aca="false">COUNTIF(A:A,A945)&gt;1</f>
        <v>0</v>
      </c>
    </row>
    <row r="946" customFormat="false" ht="15" hidden="false" customHeight="false" outlineLevel="0" collapsed="false">
      <c r="D946" s="44"/>
      <c r="E946" s="22" t="str">
        <f aca="false">IF(M946=FALSE(),"OK","DUPLIC")</f>
        <v>OK</v>
      </c>
      <c r="G946" s="39" t="n">
        <v>0.4</v>
      </c>
      <c r="H946" s="37" t="n">
        <f aca="false">(F946*G946)+F946</f>
        <v>0</v>
      </c>
      <c r="L946" s="50" t="n">
        <f aca="false">IF(M946=TRUE(),1,0)</f>
        <v>0</v>
      </c>
      <c r="M946" s="51" t="n">
        <f aca="false">COUNTIF(A:A,A946)&gt;1</f>
        <v>0</v>
      </c>
    </row>
    <row r="947" customFormat="false" ht="15" hidden="false" customHeight="false" outlineLevel="0" collapsed="false">
      <c r="D947" s="44"/>
      <c r="E947" s="22" t="str">
        <f aca="false">IF(M947=FALSE(),"OK","DUPLIC")</f>
        <v>OK</v>
      </c>
      <c r="G947" s="39" t="n">
        <v>0.4</v>
      </c>
      <c r="H947" s="37" t="n">
        <f aca="false">(F947*G947)+F947</f>
        <v>0</v>
      </c>
      <c r="L947" s="50" t="n">
        <f aca="false">IF(M947=TRUE(),1,0)</f>
        <v>0</v>
      </c>
      <c r="M947" s="51" t="n">
        <f aca="false">COUNTIF(A:A,A947)&gt;1</f>
        <v>0</v>
      </c>
    </row>
    <row r="948" customFormat="false" ht="15" hidden="false" customHeight="false" outlineLevel="0" collapsed="false">
      <c r="D948" s="44"/>
      <c r="E948" s="22" t="str">
        <f aca="false">IF(M948=FALSE(),"OK","DUPLIC")</f>
        <v>OK</v>
      </c>
      <c r="G948" s="39" t="n">
        <v>0.4</v>
      </c>
      <c r="H948" s="37" t="n">
        <f aca="false">(F948*G948)+F948</f>
        <v>0</v>
      </c>
      <c r="L948" s="50" t="n">
        <f aca="false">IF(M948=TRUE(),1,0)</f>
        <v>0</v>
      </c>
      <c r="M948" s="51" t="n">
        <f aca="false">COUNTIF(A:A,A948)&gt;1</f>
        <v>0</v>
      </c>
    </row>
    <row r="949" customFormat="false" ht="15" hidden="false" customHeight="false" outlineLevel="0" collapsed="false">
      <c r="D949" s="44"/>
      <c r="E949" s="22" t="str">
        <f aca="false">IF(M949=FALSE(),"OK","DUPLIC")</f>
        <v>OK</v>
      </c>
      <c r="G949" s="39" t="n">
        <v>0.4</v>
      </c>
      <c r="H949" s="37" t="n">
        <f aca="false">(F949*G949)+F949</f>
        <v>0</v>
      </c>
      <c r="L949" s="50" t="n">
        <f aca="false">IF(M949=TRUE(),1,0)</f>
        <v>0</v>
      </c>
      <c r="M949" s="51" t="n">
        <f aca="false">COUNTIF(A:A,A949)&gt;1</f>
        <v>0</v>
      </c>
    </row>
    <row r="950" customFormat="false" ht="15" hidden="false" customHeight="false" outlineLevel="0" collapsed="false">
      <c r="D950" s="44"/>
      <c r="E950" s="22" t="str">
        <f aca="false">IF(M950=FALSE(),"OK","DUPLIC")</f>
        <v>OK</v>
      </c>
      <c r="G950" s="39" t="n">
        <v>0.4</v>
      </c>
      <c r="H950" s="37" t="n">
        <f aca="false">(F950*G950)+F950</f>
        <v>0</v>
      </c>
      <c r="L950" s="50" t="n">
        <f aca="false">IF(M950=TRUE(),1,0)</f>
        <v>0</v>
      </c>
      <c r="M950" s="51" t="n">
        <f aca="false">COUNTIF(A:A,A950)&gt;1</f>
        <v>0</v>
      </c>
    </row>
    <row r="951" customFormat="false" ht="15" hidden="false" customHeight="false" outlineLevel="0" collapsed="false">
      <c r="D951" s="44"/>
      <c r="E951" s="22" t="str">
        <f aca="false">IF(M951=FALSE(),"OK","DUPLIC")</f>
        <v>OK</v>
      </c>
      <c r="G951" s="39" t="n">
        <v>0.4</v>
      </c>
      <c r="H951" s="37" t="n">
        <f aca="false">(F951*G951)+F951</f>
        <v>0</v>
      </c>
      <c r="L951" s="50" t="n">
        <f aca="false">IF(M951=TRUE(),1,0)</f>
        <v>0</v>
      </c>
      <c r="M951" s="51" t="n">
        <f aca="false">COUNTIF(A:A,A951)&gt;1</f>
        <v>0</v>
      </c>
    </row>
    <row r="952" customFormat="false" ht="15" hidden="false" customHeight="false" outlineLevel="0" collapsed="false">
      <c r="D952" s="44"/>
      <c r="E952" s="22" t="str">
        <f aca="false">IF(M952=FALSE(),"OK","DUPLIC")</f>
        <v>OK</v>
      </c>
      <c r="G952" s="39" t="n">
        <v>0.4</v>
      </c>
      <c r="H952" s="37" t="n">
        <f aca="false">(F952*G952)+F952</f>
        <v>0</v>
      </c>
      <c r="L952" s="50" t="n">
        <f aca="false">IF(M952=TRUE(),1,0)</f>
        <v>0</v>
      </c>
      <c r="M952" s="51" t="n">
        <f aca="false">COUNTIF(A:A,A952)&gt;1</f>
        <v>0</v>
      </c>
    </row>
    <row r="953" customFormat="false" ht="15" hidden="false" customHeight="false" outlineLevel="0" collapsed="false">
      <c r="D953" s="44"/>
      <c r="E953" s="22" t="str">
        <f aca="false">IF(M953=FALSE(),"OK","DUPLIC")</f>
        <v>OK</v>
      </c>
      <c r="G953" s="39" t="n">
        <v>0.4</v>
      </c>
      <c r="H953" s="37" t="n">
        <f aca="false">(F953*G953)+F953</f>
        <v>0</v>
      </c>
      <c r="L953" s="50" t="n">
        <f aca="false">IF(M953=TRUE(),1,0)</f>
        <v>0</v>
      </c>
      <c r="M953" s="51" t="n">
        <f aca="false">COUNTIF(A:A,A953)&gt;1</f>
        <v>0</v>
      </c>
    </row>
    <row r="954" customFormat="false" ht="15" hidden="false" customHeight="false" outlineLevel="0" collapsed="false">
      <c r="D954" s="44"/>
      <c r="E954" s="22" t="str">
        <f aca="false">IF(M954=FALSE(),"OK","DUPLIC")</f>
        <v>OK</v>
      </c>
      <c r="G954" s="39" t="n">
        <v>0.4</v>
      </c>
      <c r="H954" s="37" t="n">
        <f aca="false">(F954*G954)+F954</f>
        <v>0</v>
      </c>
      <c r="L954" s="50" t="n">
        <f aca="false">IF(M954=TRUE(),1,0)</f>
        <v>0</v>
      </c>
      <c r="M954" s="51" t="n">
        <f aca="false">COUNTIF(A:A,A954)&gt;1</f>
        <v>0</v>
      </c>
    </row>
    <row r="955" customFormat="false" ht="15" hidden="false" customHeight="false" outlineLevel="0" collapsed="false">
      <c r="D955" s="44"/>
      <c r="E955" s="22" t="str">
        <f aca="false">IF(M955=FALSE(),"OK","DUPLIC")</f>
        <v>OK</v>
      </c>
      <c r="G955" s="39" t="n">
        <v>0.4</v>
      </c>
      <c r="H955" s="37" t="n">
        <f aca="false">(F955*G955)+F955</f>
        <v>0</v>
      </c>
      <c r="L955" s="50" t="n">
        <f aca="false">IF(M955=TRUE(),1,0)</f>
        <v>0</v>
      </c>
      <c r="M955" s="51" t="n">
        <f aca="false">COUNTIF(A:A,A955)&gt;1</f>
        <v>0</v>
      </c>
    </row>
    <row r="956" customFormat="false" ht="15" hidden="false" customHeight="false" outlineLevel="0" collapsed="false">
      <c r="D956" s="44"/>
      <c r="E956" s="22" t="str">
        <f aca="false">IF(M956=FALSE(),"OK","DUPLIC")</f>
        <v>OK</v>
      </c>
      <c r="G956" s="39" t="n">
        <v>0.4</v>
      </c>
      <c r="H956" s="37" t="n">
        <f aca="false">(F956*G956)+F956</f>
        <v>0</v>
      </c>
      <c r="L956" s="50" t="n">
        <f aca="false">IF(M956=TRUE(),1,0)</f>
        <v>0</v>
      </c>
      <c r="M956" s="51" t="n">
        <f aca="false">COUNTIF(A:A,A956)&gt;1</f>
        <v>0</v>
      </c>
    </row>
    <row r="957" customFormat="false" ht="15" hidden="false" customHeight="false" outlineLevel="0" collapsed="false">
      <c r="D957" s="44"/>
      <c r="E957" s="22" t="str">
        <f aca="false">IF(M957=FALSE(),"OK","DUPLIC")</f>
        <v>OK</v>
      </c>
      <c r="G957" s="39" t="n">
        <v>0.4</v>
      </c>
      <c r="H957" s="37" t="n">
        <f aca="false">(F957*G957)+F957</f>
        <v>0</v>
      </c>
      <c r="L957" s="50" t="n">
        <f aca="false">IF(M957=TRUE(),1,0)</f>
        <v>0</v>
      </c>
      <c r="M957" s="51" t="n">
        <f aca="false">COUNTIF(A:A,A957)&gt;1</f>
        <v>0</v>
      </c>
    </row>
    <row r="958" customFormat="false" ht="15" hidden="false" customHeight="false" outlineLevel="0" collapsed="false">
      <c r="D958" s="44"/>
      <c r="E958" s="22" t="str">
        <f aca="false">IF(M958=FALSE(),"OK","DUPLIC")</f>
        <v>OK</v>
      </c>
      <c r="G958" s="39" t="n">
        <v>0.4</v>
      </c>
      <c r="H958" s="37" t="n">
        <f aca="false">(F958*G958)+F958</f>
        <v>0</v>
      </c>
      <c r="L958" s="50" t="n">
        <f aca="false">IF(M958=TRUE(),1,0)</f>
        <v>0</v>
      </c>
      <c r="M958" s="51" t="n">
        <f aca="false">COUNTIF(A:A,A958)&gt;1</f>
        <v>0</v>
      </c>
    </row>
    <row r="959" customFormat="false" ht="15" hidden="false" customHeight="false" outlineLevel="0" collapsed="false">
      <c r="D959" s="44"/>
      <c r="E959" s="22" t="str">
        <f aca="false">IF(M959=FALSE(),"OK","DUPLIC")</f>
        <v>OK</v>
      </c>
      <c r="G959" s="39" t="n">
        <v>0.4</v>
      </c>
      <c r="H959" s="37" t="n">
        <f aca="false">(F959*G959)+F959</f>
        <v>0</v>
      </c>
      <c r="L959" s="50" t="n">
        <f aca="false">IF(M959=TRUE(),1,0)</f>
        <v>0</v>
      </c>
      <c r="M959" s="51" t="n">
        <f aca="false">COUNTIF(A:A,A959)&gt;1</f>
        <v>0</v>
      </c>
    </row>
    <row r="960" customFormat="false" ht="15" hidden="false" customHeight="false" outlineLevel="0" collapsed="false">
      <c r="D960" s="44"/>
      <c r="E960" s="22" t="str">
        <f aca="false">IF(M960=FALSE(),"OK","DUPLIC")</f>
        <v>OK</v>
      </c>
      <c r="G960" s="39" t="n">
        <v>0.4</v>
      </c>
      <c r="H960" s="37" t="n">
        <f aca="false">(F960*G960)+F960</f>
        <v>0</v>
      </c>
      <c r="L960" s="50" t="n">
        <f aca="false">IF(M960=TRUE(),1,0)</f>
        <v>0</v>
      </c>
      <c r="M960" s="51" t="n">
        <f aca="false">COUNTIF(A:A,A960)&gt;1</f>
        <v>0</v>
      </c>
    </row>
    <row r="961" customFormat="false" ht="15" hidden="false" customHeight="false" outlineLevel="0" collapsed="false">
      <c r="D961" s="44"/>
      <c r="E961" s="22" t="str">
        <f aca="false">IF(M961=FALSE(),"OK","DUPLIC")</f>
        <v>OK</v>
      </c>
      <c r="G961" s="39" t="n">
        <v>0.4</v>
      </c>
      <c r="H961" s="37" t="n">
        <f aca="false">(F961*G961)+F961</f>
        <v>0</v>
      </c>
      <c r="L961" s="50" t="n">
        <f aca="false">IF(M961=TRUE(),1,0)</f>
        <v>0</v>
      </c>
      <c r="M961" s="51" t="n">
        <f aca="false">COUNTIF(A:A,A961)&gt;1</f>
        <v>0</v>
      </c>
    </row>
    <row r="962" customFormat="false" ht="15" hidden="false" customHeight="false" outlineLevel="0" collapsed="false">
      <c r="D962" s="44"/>
      <c r="E962" s="22" t="str">
        <f aca="false">IF(M962=FALSE(),"OK","DUPLIC")</f>
        <v>OK</v>
      </c>
      <c r="G962" s="39" t="n">
        <v>0.4</v>
      </c>
      <c r="H962" s="37" t="n">
        <f aca="false">(F962*G962)+F962</f>
        <v>0</v>
      </c>
      <c r="L962" s="50" t="n">
        <f aca="false">IF(M962=TRUE(),1,0)</f>
        <v>0</v>
      </c>
      <c r="M962" s="51" t="n">
        <f aca="false">COUNTIF(A:A,A962)&gt;1</f>
        <v>0</v>
      </c>
    </row>
    <row r="963" customFormat="false" ht="15" hidden="false" customHeight="false" outlineLevel="0" collapsed="false">
      <c r="D963" s="44"/>
      <c r="E963" s="22" t="str">
        <f aca="false">IF(M963=FALSE(),"OK","DUPLIC")</f>
        <v>OK</v>
      </c>
      <c r="G963" s="39" t="n">
        <v>0.4</v>
      </c>
      <c r="H963" s="37" t="n">
        <f aca="false">(F963*G963)+F963</f>
        <v>0</v>
      </c>
      <c r="L963" s="50" t="n">
        <f aca="false">IF(M963=TRUE(),1,0)</f>
        <v>0</v>
      </c>
      <c r="M963" s="51" t="n">
        <f aca="false">COUNTIF(A:A,A963)&gt;1</f>
        <v>0</v>
      </c>
    </row>
    <row r="964" customFormat="false" ht="15" hidden="false" customHeight="false" outlineLevel="0" collapsed="false">
      <c r="D964" s="44"/>
      <c r="E964" s="22" t="str">
        <f aca="false">IF(M964=FALSE(),"OK","DUPLIC")</f>
        <v>OK</v>
      </c>
      <c r="G964" s="39" t="n">
        <v>0.4</v>
      </c>
      <c r="H964" s="37" t="n">
        <f aca="false">(F964*G964)+F964</f>
        <v>0</v>
      </c>
      <c r="L964" s="50" t="n">
        <f aca="false">IF(M964=TRUE(),1,0)</f>
        <v>0</v>
      </c>
      <c r="M964" s="51" t="n">
        <f aca="false">COUNTIF(A:A,A964)&gt;1</f>
        <v>0</v>
      </c>
    </row>
    <row r="965" customFormat="false" ht="15" hidden="false" customHeight="false" outlineLevel="0" collapsed="false">
      <c r="D965" s="44"/>
      <c r="E965" s="22" t="str">
        <f aca="false">IF(M965=FALSE(),"OK","DUPLIC")</f>
        <v>OK</v>
      </c>
      <c r="G965" s="39" t="n">
        <v>0.4</v>
      </c>
      <c r="H965" s="37" t="n">
        <f aca="false">(F965*G965)+F965</f>
        <v>0</v>
      </c>
      <c r="L965" s="50" t="n">
        <f aca="false">IF(M965=TRUE(),1,0)</f>
        <v>0</v>
      </c>
      <c r="M965" s="51" t="n">
        <f aca="false">COUNTIF(A:A,A965)&gt;1</f>
        <v>0</v>
      </c>
    </row>
    <row r="966" customFormat="false" ht="15" hidden="false" customHeight="false" outlineLevel="0" collapsed="false">
      <c r="D966" s="44"/>
      <c r="E966" s="22" t="str">
        <f aca="false">IF(M966=FALSE(),"OK","DUPLIC")</f>
        <v>OK</v>
      </c>
      <c r="G966" s="39" t="n">
        <v>0.4</v>
      </c>
      <c r="H966" s="37" t="n">
        <f aca="false">(F966*G966)+F966</f>
        <v>0</v>
      </c>
      <c r="L966" s="50" t="n">
        <f aca="false">IF(M966=TRUE(),1,0)</f>
        <v>0</v>
      </c>
      <c r="M966" s="51" t="n">
        <f aca="false">COUNTIF(A:A,A966)&gt;1</f>
        <v>0</v>
      </c>
    </row>
    <row r="967" customFormat="false" ht="15" hidden="false" customHeight="false" outlineLevel="0" collapsed="false">
      <c r="D967" s="44"/>
      <c r="E967" s="22" t="str">
        <f aca="false">IF(M967=FALSE(),"OK","DUPLIC")</f>
        <v>OK</v>
      </c>
      <c r="G967" s="39" t="n">
        <v>0.4</v>
      </c>
      <c r="H967" s="37" t="n">
        <f aca="false">(F967*G967)+F967</f>
        <v>0</v>
      </c>
      <c r="L967" s="50" t="n">
        <f aca="false">IF(M967=TRUE(),1,0)</f>
        <v>0</v>
      </c>
      <c r="M967" s="51" t="n">
        <f aca="false">COUNTIF(A:A,A967)&gt;1</f>
        <v>0</v>
      </c>
    </row>
    <row r="968" customFormat="false" ht="15" hidden="false" customHeight="false" outlineLevel="0" collapsed="false">
      <c r="D968" s="44"/>
      <c r="E968" s="22" t="str">
        <f aca="false">IF(M968=FALSE(),"OK","DUPLIC")</f>
        <v>OK</v>
      </c>
      <c r="G968" s="39" t="n">
        <v>0.4</v>
      </c>
      <c r="H968" s="37" t="n">
        <f aca="false">(F968*G968)+F968</f>
        <v>0</v>
      </c>
      <c r="L968" s="50" t="n">
        <f aca="false">IF(M968=TRUE(),1,0)</f>
        <v>0</v>
      </c>
      <c r="M968" s="51" t="n">
        <f aca="false">COUNTIF(A:A,A968)&gt;1</f>
        <v>0</v>
      </c>
    </row>
    <row r="969" customFormat="false" ht="15" hidden="false" customHeight="false" outlineLevel="0" collapsed="false">
      <c r="D969" s="44"/>
      <c r="E969" s="22" t="str">
        <f aca="false">IF(M969=FALSE(),"OK","DUPLIC")</f>
        <v>OK</v>
      </c>
      <c r="G969" s="39" t="n">
        <v>0.4</v>
      </c>
      <c r="H969" s="37" t="n">
        <f aca="false">(F969*G969)+F969</f>
        <v>0</v>
      </c>
      <c r="L969" s="50" t="n">
        <f aca="false">IF(M969=TRUE(),1,0)</f>
        <v>0</v>
      </c>
      <c r="M969" s="51" t="n">
        <f aca="false">COUNTIF(A:A,A969)&gt;1</f>
        <v>0</v>
      </c>
    </row>
    <row r="970" customFormat="false" ht="15" hidden="false" customHeight="false" outlineLevel="0" collapsed="false">
      <c r="D970" s="44"/>
      <c r="E970" s="22" t="str">
        <f aca="false">IF(M970=FALSE(),"OK","DUPLIC")</f>
        <v>OK</v>
      </c>
      <c r="G970" s="39" t="n">
        <v>0.4</v>
      </c>
      <c r="H970" s="37" t="n">
        <f aca="false">(F970*G970)+F970</f>
        <v>0</v>
      </c>
      <c r="L970" s="50" t="n">
        <f aca="false">IF(M970=TRUE(),1,0)</f>
        <v>0</v>
      </c>
      <c r="M970" s="51" t="n">
        <f aca="false">COUNTIF(A:A,A970)&gt;1</f>
        <v>0</v>
      </c>
    </row>
    <row r="971" customFormat="false" ht="15" hidden="false" customHeight="false" outlineLevel="0" collapsed="false">
      <c r="D971" s="44"/>
      <c r="E971" s="22" t="str">
        <f aca="false">IF(M971=FALSE(),"OK","DUPLIC")</f>
        <v>OK</v>
      </c>
      <c r="G971" s="39" t="n">
        <v>0.4</v>
      </c>
      <c r="H971" s="37" t="n">
        <f aca="false">(F971*G971)+F971</f>
        <v>0</v>
      </c>
      <c r="L971" s="50" t="n">
        <f aca="false">IF(M971=TRUE(),1,0)</f>
        <v>0</v>
      </c>
      <c r="M971" s="51" t="n">
        <f aca="false">COUNTIF(A:A,A971)&gt;1</f>
        <v>0</v>
      </c>
    </row>
    <row r="972" customFormat="false" ht="15" hidden="false" customHeight="false" outlineLevel="0" collapsed="false">
      <c r="D972" s="44"/>
      <c r="E972" s="22" t="str">
        <f aca="false">IF(M972=FALSE(),"OK","DUPLIC")</f>
        <v>OK</v>
      </c>
      <c r="G972" s="39" t="n">
        <v>0.4</v>
      </c>
      <c r="H972" s="37" t="n">
        <f aca="false">(F972*G972)+F972</f>
        <v>0</v>
      </c>
      <c r="L972" s="50" t="n">
        <f aca="false">IF(M972=TRUE(),1,0)</f>
        <v>0</v>
      </c>
      <c r="M972" s="51" t="n">
        <f aca="false">COUNTIF(A:A,A972)&gt;1</f>
        <v>0</v>
      </c>
    </row>
    <row r="973" customFormat="false" ht="15" hidden="false" customHeight="false" outlineLevel="0" collapsed="false">
      <c r="D973" s="44"/>
      <c r="E973" s="22" t="str">
        <f aca="false">IF(M973=FALSE(),"OK","DUPLIC")</f>
        <v>OK</v>
      </c>
      <c r="G973" s="39" t="n">
        <v>0.4</v>
      </c>
      <c r="H973" s="37" t="n">
        <f aca="false">(F973*G973)+F973</f>
        <v>0</v>
      </c>
      <c r="L973" s="50" t="n">
        <f aca="false">IF(M973=TRUE(),1,0)</f>
        <v>0</v>
      </c>
      <c r="M973" s="51" t="n">
        <f aca="false">COUNTIF(A:A,A973)&gt;1</f>
        <v>0</v>
      </c>
    </row>
    <row r="974" customFormat="false" ht="15" hidden="false" customHeight="false" outlineLevel="0" collapsed="false">
      <c r="D974" s="44"/>
      <c r="E974" s="22" t="str">
        <f aca="false">IF(M974=FALSE(),"OK","DUPLIC")</f>
        <v>OK</v>
      </c>
      <c r="G974" s="39" t="n">
        <v>0.4</v>
      </c>
      <c r="H974" s="37" t="n">
        <f aca="false">(F974*G974)+F974</f>
        <v>0</v>
      </c>
      <c r="L974" s="50" t="n">
        <f aca="false">IF(M974=TRUE(),1,0)</f>
        <v>0</v>
      </c>
      <c r="M974" s="51" t="n">
        <f aca="false">COUNTIF(A:A,A974)&gt;1</f>
        <v>0</v>
      </c>
    </row>
    <row r="975" customFormat="false" ht="15" hidden="false" customHeight="false" outlineLevel="0" collapsed="false">
      <c r="D975" s="44"/>
      <c r="E975" s="22" t="str">
        <f aca="false">IF(M975=FALSE(),"OK","DUPLIC")</f>
        <v>OK</v>
      </c>
      <c r="G975" s="39" t="n">
        <v>0.4</v>
      </c>
      <c r="H975" s="37" t="n">
        <f aca="false">(F975*G975)+F975</f>
        <v>0</v>
      </c>
      <c r="L975" s="50" t="n">
        <f aca="false">IF(M975=TRUE(),1,0)</f>
        <v>0</v>
      </c>
      <c r="M975" s="51" t="n">
        <f aca="false">COUNTIF(A:A,A975)&gt;1</f>
        <v>0</v>
      </c>
    </row>
    <row r="976" customFormat="false" ht="15" hidden="false" customHeight="false" outlineLevel="0" collapsed="false">
      <c r="D976" s="44"/>
      <c r="E976" s="22" t="str">
        <f aca="false">IF(M976=FALSE(),"OK","DUPLIC")</f>
        <v>OK</v>
      </c>
      <c r="G976" s="39" t="n">
        <v>0.4</v>
      </c>
      <c r="H976" s="37" t="n">
        <f aca="false">(F976*G976)+F976</f>
        <v>0</v>
      </c>
      <c r="L976" s="50" t="n">
        <f aca="false">IF(M976=TRUE(),1,0)</f>
        <v>0</v>
      </c>
      <c r="M976" s="51" t="n">
        <f aca="false">COUNTIF(A:A,A976)&gt;1</f>
        <v>0</v>
      </c>
    </row>
    <row r="977" customFormat="false" ht="15" hidden="false" customHeight="false" outlineLevel="0" collapsed="false">
      <c r="D977" s="44"/>
      <c r="E977" s="22" t="str">
        <f aca="false">IF(M977=FALSE(),"OK","DUPLIC")</f>
        <v>OK</v>
      </c>
      <c r="G977" s="39" t="n">
        <v>0.4</v>
      </c>
      <c r="H977" s="37" t="n">
        <f aca="false">(F977*G977)+F977</f>
        <v>0</v>
      </c>
      <c r="L977" s="50" t="n">
        <f aca="false">IF(M977=TRUE(),1,0)</f>
        <v>0</v>
      </c>
      <c r="M977" s="51" t="n">
        <f aca="false">COUNTIF(A:A,A977)&gt;1</f>
        <v>0</v>
      </c>
    </row>
    <row r="978" customFormat="false" ht="15" hidden="false" customHeight="false" outlineLevel="0" collapsed="false">
      <c r="D978" s="44"/>
      <c r="E978" s="22" t="str">
        <f aca="false">IF(M978=FALSE(),"OK","DUPLIC")</f>
        <v>OK</v>
      </c>
      <c r="G978" s="39" t="n">
        <v>0.4</v>
      </c>
      <c r="H978" s="37" t="n">
        <f aca="false">(F978*G978)+F978</f>
        <v>0</v>
      </c>
      <c r="L978" s="50" t="n">
        <f aca="false">IF(M978=TRUE(),1,0)</f>
        <v>0</v>
      </c>
      <c r="M978" s="51" t="n">
        <f aca="false">COUNTIF(A:A,A978)&gt;1</f>
        <v>0</v>
      </c>
    </row>
    <row r="979" customFormat="false" ht="15" hidden="false" customHeight="false" outlineLevel="0" collapsed="false">
      <c r="D979" s="44"/>
      <c r="E979" s="22" t="str">
        <f aca="false">IF(M979=FALSE(),"OK","DUPLIC")</f>
        <v>OK</v>
      </c>
      <c r="G979" s="39" t="n">
        <v>0.4</v>
      </c>
      <c r="H979" s="37" t="n">
        <f aca="false">(F979*G979)+F979</f>
        <v>0</v>
      </c>
      <c r="L979" s="50" t="n">
        <f aca="false">IF(M979=TRUE(),1,0)</f>
        <v>0</v>
      </c>
      <c r="M979" s="51" t="n">
        <f aca="false">COUNTIF(A:A,A979)&gt;1</f>
        <v>0</v>
      </c>
    </row>
    <row r="980" customFormat="false" ht="15" hidden="false" customHeight="false" outlineLevel="0" collapsed="false">
      <c r="D980" s="44"/>
      <c r="E980" s="22" t="str">
        <f aca="false">IF(M980=FALSE(),"OK","DUPLIC")</f>
        <v>OK</v>
      </c>
      <c r="G980" s="39" t="n">
        <v>0.4</v>
      </c>
      <c r="H980" s="37" t="n">
        <f aca="false">(F980*G980)+F980</f>
        <v>0</v>
      </c>
      <c r="L980" s="50" t="n">
        <f aca="false">IF(M980=TRUE(),1,0)</f>
        <v>0</v>
      </c>
      <c r="M980" s="51" t="n">
        <f aca="false">COUNTIF(A:A,A980)&gt;1</f>
        <v>0</v>
      </c>
    </row>
    <row r="981" customFormat="false" ht="15" hidden="false" customHeight="false" outlineLevel="0" collapsed="false">
      <c r="D981" s="44"/>
      <c r="E981" s="22" t="str">
        <f aca="false">IF(M981=FALSE(),"OK","DUPLIC")</f>
        <v>OK</v>
      </c>
      <c r="G981" s="39" t="n">
        <v>0.4</v>
      </c>
      <c r="H981" s="37" t="n">
        <f aca="false">(F981*G981)+F981</f>
        <v>0</v>
      </c>
      <c r="L981" s="50" t="n">
        <f aca="false">IF(M981=TRUE(),1,0)</f>
        <v>0</v>
      </c>
      <c r="M981" s="51" t="n">
        <f aca="false">COUNTIF(A:A,A981)&gt;1</f>
        <v>0</v>
      </c>
    </row>
    <row r="982" customFormat="false" ht="15" hidden="false" customHeight="false" outlineLevel="0" collapsed="false">
      <c r="D982" s="44"/>
      <c r="E982" s="22" t="str">
        <f aca="false">IF(M982=FALSE(),"OK","DUPLIC")</f>
        <v>OK</v>
      </c>
      <c r="G982" s="39" t="n">
        <v>0.4</v>
      </c>
      <c r="H982" s="37" t="n">
        <f aca="false">(F982*G982)+F982</f>
        <v>0</v>
      </c>
      <c r="L982" s="50" t="n">
        <f aca="false">IF(M982=TRUE(),1,0)</f>
        <v>0</v>
      </c>
      <c r="M982" s="51" t="n">
        <f aca="false">COUNTIF(A:A,A982)&gt;1</f>
        <v>0</v>
      </c>
    </row>
    <row r="983" customFormat="false" ht="15" hidden="false" customHeight="false" outlineLevel="0" collapsed="false">
      <c r="D983" s="44"/>
      <c r="E983" s="22" t="str">
        <f aca="false">IF(M983=FALSE(),"OK","DUPLIC")</f>
        <v>OK</v>
      </c>
      <c r="G983" s="39" t="n">
        <v>0.4</v>
      </c>
      <c r="H983" s="37" t="n">
        <f aca="false">(F983*G983)+F983</f>
        <v>0</v>
      </c>
      <c r="L983" s="50" t="n">
        <f aca="false">IF(M983=TRUE(),1,0)</f>
        <v>0</v>
      </c>
      <c r="M983" s="51" t="n">
        <f aca="false">COUNTIF(A:A,A983)&gt;1</f>
        <v>0</v>
      </c>
    </row>
    <row r="984" customFormat="false" ht="15" hidden="false" customHeight="false" outlineLevel="0" collapsed="false">
      <c r="D984" s="44"/>
      <c r="E984" s="22" t="str">
        <f aca="false">IF(M984=FALSE(),"OK","DUPLIC")</f>
        <v>OK</v>
      </c>
      <c r="G984" s="39" t="n">
        <v>0.4</v>
      </c>
      <c r="H984" s="37" t="n">
        <f aca="false">(F984*G984)+F984</f>
        <v>0</v>
      </c>
      <c r="L984" s="50" t="n">
        <f aca="false">IF(M984=TRUE(),1,0)</f>
        <v>0</v>
      </c>
      <c r="M984" s="51" t="n">
        <f aca="false">COUNTIF(A:A,A984)&gt;1</f>
        <v>0</v>
      </c>
    </row>
    <row r="985" customFormat="false" ht="15" hidden="false" customHeight="false" outlineLevel="0" collapsed="false">
      <c r="D985" s="44"/>
      <c r="E985" s="22" t="str">
        <f aca="false">IF(M985=FALSE(),"OK","DUPLIC")</f>
        <v>OK</v>
      </c>
      <c r="G985" s="39" t="n">
        <v>0.4</v>
      </c>
      <c r="H985" s="37" t="n">
        <f aca="false">(F985*G985)+F985</f>
        <v>0</v>
      </c>
      <c r="L985" s="50" t="n">
        <f aca="false">IF(M985=TRUE(),1,0)</f>
        <v>0</v>
      </c>
      <c r="M985" s="51" t="n">
        <f aca="false">COUNTIF(A:A,A985)&gt;1</f>
        <v>0</v>
      </c>
    </row>
    <row r="986" customFormat="false" ht="15" hidden="false" customHeight="false" outlineLevel="0" collapsed="false">
      <c r="D986" s="44"/>
      <c r="E986" s="22" t="str">
        <f aca="false">IF(M986=FALSE(),"OK","DUPLIC")</f>
        <v>OK</v>
      </c>
      <c r="G986" s="39" t="n">
        <v>0.4</v>
      </c>
      <c r="H986" s="37" t="n">
        <f aca="false">(F986*G986)+F986</f>
        <v>0</v>
      </c>
      <c r="L986" s="50" t="n">
        <f aca="false">IF(M986=TRUE(),1,0)</f>
        <v>0</v>
      </c>
      <c r="M986" s="51" t="n">
        <f aca="false">COUNTIF(A:A,A986)&gt;1</f>
        <v>0</v>
      </c>
    </row>
    <row r="987" customFormat="false" ht="15" hidden="false" customHeight="false" outlineLevel="0" collapsed="false">
      <c r="D987" s="44"/>
      <c r="E987" s="22" t="str">
        <f aca="false">IF(M987=FALSE(),"OK","DUPLIC")</f>
        <v>OK</v>
      </c>
      <c r="G987" s="39" t="n">
        <v>0.4</v>
      </c>
      <c r="H987" s="37" t="n">
        <f aca="false">(F987*G987)+F987</f>
        <v>0</v>
      </c>
      <c r="L987" s="50" t="n">
        <f aca="false">IF(M987=TRUE(),1,0)</f>
        <v>0</v>
      </c>
      <c r="M987" s="51" t="n">
        <f aca="false">COUNTIF(A:A,A987)&gt;1</f>
        <v>0</v>
      </c>
    </row>
    <row r="988" customFormat="false" ht="15" hidden="false" customHeight="false" outlineLevel="0" collapsed="false">
      <c r="D988" s="44"/>
      <c r="E988" s="22" t="str">
        <f aca="false">IF(M988=FALSE(),"OK","DUPLIC")</f>
        <v>OK</v>
      </c>
      <c r="G988" s="39" t="n">
        <v>0.4</v>
      </c>
      <c r="H988" s="37" t="n">
        <f aca="false">(F988*G988)+F988</f>
        <v>0</v>
      </c>
      <c r="L988" s="50" t="n">
        <f aca="false">IF(M988=TRUE(),1,0)</f>
        <v>0</v>
      </c>
      <c r="M988" s="51" t="n">
        <f aca="false">COUNTIF(A:A,A988)&gt;1</f>
        <v>0</v>
      </c>
    </row>
    <row r="989" customFormat="false" ht="15" hidden="false" customHeight="false" outlineLevel="0" collapsed="false">
      <c r="D989" s="44"/>
      <c r="E989" s="22" t="str">
        <f aca="false">IF(M989=FALSE(),"OK","DUPLIC")</f>
        <v>OK</v>
      </c>
      <c r="G989" s="39" t="n">
        <v>0.4</v>
      </c>
      <c r="H989" s="37" t="n">
        <f aca="false">(F989*G989)+F989</f>
        <v>0</v>
      </c>
      <c r="L989" s="50" t="n">
        <f aca="false">IF(M989=TRUE(),1,0)</f>
        <v>0</v>
      </c>
      <c r="M989" s="51" t="n">
        <f aca="false">COUNTIF(A:A,A989)&gt;1</f>
        <v>0</v>
      </c>
    </row>
    <row r="990" customFormat="false" ht="15" hidden="false" customHeight="false" outlineLevel="0" collapsed="false">
      <c r="D990" s="44"/>
      <c r="E990" s="22" t="str">
        <f aca="false">IF(M990=FALSE(),"OK","DUPLIC")</f>
        <v>OK</v>
      </c>
      <c r="G990" s="39" t="n">
        <v>0.4</v>
      </c>
      <c r="H990" s="37" t="n">
        <f aca="false">(F990*G990)+F990</f>
        <v>0</v>
      </c>
      <c r="L990" s="50" t="n">
        <f aca="false">IF(M990=TRUE(),1,0)</f>
        <v>0</v>
      </c>
      <c r="M990" s="51" t="n">
        <f aca="false">COUNTIF(A:A,A990)&gt;1</f>
        <v>0</v>
      </c>
    </row>
    <row r="991" customFormat="false" ht="15" hidden="false" customHeight="false" outlineLevel="0" collapsed="false">
      <c r="D991" s="44"/>
      <c r="E991" s="22" t="str">
        <f aca="false">IF(M991=FALSE(),"OK","DUPLIC")</f>
        <v>OK</v>
      </c>
      <c r="G991" s="39" t="n">
        <v>0.4</v>
      </c>
      <c r="H991" s="37" t="n">
        <f aca="false">(F991*G991)+F991</f>
        <v>0</v>
      </c>
      <c r="L991" s="50" t="n">
        <f aca="false">IF(M991=TRUE(),1,0)</f>
        <v>0</v>
      </c>
      <c r="M991" s="51" t="n">
        <f aca="false">COUNTIF(A:A,A991)&gt;1</f>
        <v>0</v>
      </c>
    </row>
    <row r="992" customFormat="false" ht="15" hidden="false" customHeight="false" outlineLevel="0" collapsed="false">
      <c r="D992" s="44"/>
      <c r="E992" s="22" t="str">
        <f aca="false">IF(M992=FALSE(),"OK","DUPLIC")</f>
        <v>OK</v>
      </c>
      <c r="G992" s="39" t="n">
        <v>0.4</v>
      </c>
      <c r="H992" s="37" t="n">
        <f aca="false">(F992*G992)+F992</f>
        <v>0</v>
      </c>
      <c r="L992" s="50" t="n">
        <f aca="false">IF(M992=TRUE(),1,0)</f>
        <v>0</v>
      </c>
      <c r="M992" s="51" t="n">
        <f aca="false">COUNTIF(A:A,A992)&gt;1</f>
        <v>0</v>
      </c>
    </row>
    <row r="993" customFormat="false" ht="15" hidden="false" customHeight="false" outlineLevel="0" collapsed="false">
      <c r="D993" s="44"/>
      <c r="E993" s="22" t="str">
        <f aca="false">IF(M993=FALSE(),"OK","DUPLIC")</f>
        <v>OK</v>
      </c>
      <c r="G993" s="39" t="n">
        <v>0.4</v>
      </c>
      <c r="H993" s="37" t="n">
        <f aca="false">(F993*G993)+F993</f>
        <v>0</v>
      </c>
      <c r="L993" s="50" t="n">
        <f aca="false">IF(M993=TRUE(),1,0)</f>
        <v>0</v>
      </c>
      <c r="M993" s="51" t="n">
        <f aca="false">COUNTIF(A:A,A993)&gt;1</f>
        <v>0</v>
      </c>
    </row>
    <row r="994" customFormat="false" ht="15" hidden="false" customHeight="false" outlineLevel="0" collapsed="false">
      <c r="D994" s="44"/>
      <c r="E994" s="22" t="str">
        <f aca="false">IF(M994=FALSE(),"OK","DUPLIC")</f>
        <v>OK</v>
      </c>
      <c r="G994" s="39" t="n">
        <v>0.4</v>
      </c>
      <c r="H994" s="37" t="n">
        <f aca="false">(F994*G994)+F994</f>
        <v>0</v>
      </c>
      <c r="L994" s="50" t="n">
        <f aca="false">IF(M994=TRUE(),1,0)</f>
        <v>0</v>
      </c>
      <c r="M994" s="51" t="n">
        <f aca="false">COUNTIF(A:A,A994)&gt;1</f>
        <v>0</v>
      </c>
    </row>
    <row r="995" customFormat="false" ht="15" hidden="false" customHeight="false" outlineLevel="0" collapsed="false">
      <c r="D995" s="44"/>
      <c r="E995" s="22" t="str">
        <f aca="false">IF(M995=FALSE(),"OK","DUPLIC")</f>
        <v>OK</v>
      </c>
      <c r="G995" s="39" t="n">
        <v>0.4</v>
      </c>
      <c r="H995" s="37" t="n">
        <f aca="false">(F995*G995)+F995</f>
        <v>0</v>
      </c>
      <c r="L995" s="50" t="n">
        <f aca="false">IF(M995=TRUE(),1,0)</f>
        <v>0</v>
      </c>
      <c r="M995" s="51" t="n">
        <f aca="false">COUNTIF(A:A,A995)&gt;1</f>
        <v>0</v>
      </c>
    </row>
    <row r="996" customFormat="false" ht="15" hidden="false" customHeight="false" outlineLevel="0" collapsed="false">
      <c r="D996" s="44"/>
      <c r="E996" s="22" t="str">
        <f aca="false">IF(M996=FALSE(),"OK","DUPLIC")</f>
        <v>OK</v>
      </c>
      <c r="G996" s="39" t="n">
        <v>0.4</v>
      </c>
      <c r="H996" s="37" t="n">
        <f aca="false">(F996*G996)+F996</f>
        <v>0</v>
      </c>
      <c r="L996" s="50" t="n">
        <f aca="false">IF(M996=TRUE(),1,0)</f>
        <v>0</v>
      </c>
      <c r="M996" s="51" t="n">
        <f aca="false">COUNTIF(A:A,A996)&gt;1</f>
        <v>0</v>
      </c>
    </row>
    <row r="997" customFormat="false" ht="15" hidden="false" customHeight="false" outlineLevel="0" collapsed="false">
      <c r="D997" s="44"/>
      <c r="E997" s="22" t="str">
        <f aca="false">IF(M997=FALSE(),"OK","DUPLIC")</f>
        <v>OK</v>
      </c>
      <c r="G997" s="39" t="n">
        <v>0.4</v>
      </c>
      <c r="H997" s="37" t="n">
        <f aca="false">(F997*G997)+F997</f>
        <v>0</v>
      </c>
      <c r="L997" s="50" t="n">
        <f aca="false">IF(M997=TRUE(),1,0)</f>
        <v>0</v>
      </c>
      <c r="M997" s="51" t="n">
        <f aca="false">COUNTIF(A:A,A997)&gt;1</f>
        <v>0</v>
      </c>
    </row>
    <row r="998" customFormat="false" ht="15" hidden="false" customHeight="false" outlineLevel="0" collapsed="false">
      <c r="D998" s="44"/>
      <c r="E998" s="22" t="str">
        <f aca="false">IF(M998=FALSE(),"OK","DUPLIC")</f>
        <v>OK</v>
      </c>
      <c r="G998" s="39" t="n">
        <v>0.4</v>
      </c>
      <c r="H998" s="37" t="n">
        <f aca="false">(F998*G998)+F998</f>
        <v>0</v>
      </c>
      <c r="L998" s="50" t="n">
        <f aca="false">IF(M998=TRUE(),1,0)</f>
        <v>0</v>
      </c>
      <c r="M998" s="51" t="n">
        <f aca="false">COUNTIF(A:A,A998)&gt;1</f>
        <v>0</v>
      </c>
    </row>
    <row r="999" customFormat="false" ht="15" hidden="false" customHeight="false" outlineLevel="0" collapsed="false">
      <c r="D999" s="44"/>
      <c r="E999" s="22" t="str">
        <f aca="false">IF(M999=FALSE(),"OK","DUPLIC")</f>
        <v>OK</v>
      </c>
      <c r="G999" s="39" t="n">
        <v>0.4</v>
      </c>
      <c r="H999" s="37" t="n">
        <f aca="false">(F999*G999)+F999</f>
        <v>0</v>
      </c>
      <c r="L999" s="50" t="n">
        <f aca="false">IF(M999=TRUE(),1,0)</f>
        <v>0</v>
      </c>
      <c r="M999" s="51" t="n">
        <f aca="false">COUNTIF(A:A,A999)&gt;1</f>
        <v>0</v>
      </c>
    </row>
    <row r="1000" customFormat="false" ht="15" hidden="false" customHeight="false" outlineLevel="0" collapsed="false">
      <c r="D1000" s="44"/>
      <c r="E1000" s="22" t="str">
        <f aca="false">IF(M1000=FALSE(),"OK","DUPLIC")</f>
        <v>OK</v>
      </c>
      <c r="G1000" s="39" t="n">
        <v>0.4</v>
      </c>
      <c r="H1000" s="37" t="n">
        <f aca="false">(F1000*G1000)+F1000</f>
        <v>0</v>
      </c>
      <c r="L1000" s="50" t="n">
        <f aca="false">IF(M1000=TRUE(),1,0)</f>
        <v>0</v>
      </c>
      <c r="M1000" s="51" t="n">
        <f aca="false">COUNTIF(A:A,A1000)&gt;1</f>
        <v>0</v>
      </c>
    </row>
    <row r="1001" customFormat="false" ht="15" hidden="false" customHeight="false" outlineLevel="0" collapsed="false">
      <c r="D1001" s="44"/>
      <c r="E1001" s="22" t="str">
        <f aca="false">IF(M1001=FALSE(),"OK","DUPLIC")</f>
        <v>OK</v>
      </c>
      <c r="G1001" s="39" t="n">
        <v>0.4</v>
      </c>
      <c r="H1001" s="37" t="n">
        <f aca="false">(F1001*G1001)+F1001</f>
        <v>0</v>
      </c>
      <c r="L1001" s="50" t="n">
        <f aca="false">IF(M1001=TRUE(),1,0)</f>
        <v>0</v>
      </c>
      <c r="M1001" s="51" t="n">
        <f aca="false">COUNTIF(A:A,A1001)&gt;1</f>
        <v>0</v>
      </c>
    </row>
    <row r="1002" customFormat="false" ht="15" hidden="false" customHeight="false" outlineLevel="0" collapsed="false">
      <c r="D1002" s="44"/>
      <c r="E1002" s="22" t="str">
        <f aca="false">IF(M1002=FALSE(),"OK","DUPLIC")</f>
        <v>OK</v>
      </c>
      <c r="G1002" s="39" t="n">
        <v>0.4</v>
      </c>
      <c r="H1002" s="37" t="n">
        <f aca="false">(F1002*G1002)+F1002</f>
        <v>0</v>
      </c>
      <c r="L1002" s="50" t="n">
        <f aca="false">IF(M1002=TRUE(),1,0)</f>
        <v>0</v>
      </c>
      <c r="M1002" s="51" t="n">
        <f aca="false">COUNTIF(A:A,A1002)&gt;1</f>
        <v>0</v>
      </c>
    </row>
    <row r="1003" customFormat="false" ht="15" hidden="false" customHeight="false" outlineLevel="0" collapsed="false">
      <c r="D1003" s="44"/>
      <c r="E1003" s="22" t="str">
        <f aca="false">IF(M1003=FALSE(),"OK","DUPLIC")</f>
        <v>OK</v>
      </c>
      <c r="G1003" s="39" t="n">
        <v>0.4</v>
      </c>
      <c r="H1003" s="37" t="n">
        <f aca="false">(F1003*G1003)+F1003</f>
        <v>0</v>
      </c>
      <c r="L1003" s="50" t="n">
        <f aca="false">IF(M1003=TRUE(),1,0)</f>
        <v>0</v>
      </c>
      <c r="M1003" s="51" t="n">
        <f aca="false">COUNTIF(A:A,A1003)&gt;1</f>
        <v>0</v>
      </c>
    </row>
    <row r="1004" customFormat="false" ht="15" hidden="false" customHeight="false" outlineLevel="0" collapsed="false">
      <c r="D1004" s="44"/>
      <c r="E1004" s="22" t="str">
        <f aca="false">IF(M1004=FALSE(),"OK","DUPLIC")</f>
        <v>OK</v>
      </c>
      <c r="G1004" s="39" t="n">
        <v>0.4</v>
      </c>
      <c r="H1004" s="37" t="n">
        <f aca="false">(F1004*G1004)+F1004</f>
        <v>0</v>
      </c>
      <c r="L1004" s="50" t="n">
        <f aca="false">IF(M1004=TRUE(),1,0)</f>
        <v>0</v>
      </c>
      <c r="M1004" s="51" t="n">
        <f aca="false">COUNTIF(A:A,A1004)&gt;1</f>
        <v>0</v>
      </c>
    </row>
    <row r="1005" customFormat="false" ht="15" hidden="false" customHeight="false" outlineLevel="0" collapsed="false">
      <c r="D1005" s="44"/>
      <c r="E1005" s="22" t="str">
        <f aca="false">IF(M1005=FALSE(),"OK","DUPLIC")</f>
        <v>OK</v>
      </c>
      <c r="G1005" s="39" t="n">
        <v>0.4</v>
      </c>
      <c r="H1005" s="37" t="n">
        <f aca="false">(F1005*G1005)+F1005</f>
        <v>0</v>
      </c>
      <c r="L1005" s="50" t="n">
        <f aca="false">IF(M1005=TRUE(),1,0)</f>
        <v>0</v>
      </c>
      <c r="M1005" s="51" t="n">
        <f aca="false">COUNTIF(A:A,A1005)&gt;1</f>
        <v>0</v>
      </c>
    </row>
    <row r="1006" customFormat="false" ht="15" hidden="false" customHeight="false" outlineLevel="0" collapsed="false">
      <c r="D1006" s="44"/>
      <c r="E1006" s="22" t="str">
        <f aca="false">IF(M1006=FALSE(),"OK","DUPLIC")</f>
        <v>OK</v>
      </c>
      <c r="G1006" s="39" t="n">
        <v>0.4</v>
      </c>
      <c r="H1006" s="37" t="n">
        <f aca="false">(F1006*G1006)+F1006</f>
        <v>0</v>
      </c>
      <c r="L1006" s="50" t="n">
        <f aca="false">IF(M1006=TRUE(),1,0)</f>
        <v>0</v>
      </c>
      <c r="M1006" s="51" t="n">
        <f aca="false">COUNTIF(A:A,A1006)&gt;1</f>
        <v>0</v>
      </c>
    </row>
    <row r="1007" customFormat="false" ht="15" hidden="false" customHeight="false" outlineLevel="0" collapsed="false">
      <c r="D1007" s="44"/>
      <c r="E1007" s="22" t="str">
        <f aca="false">IF(M1007=FALSE(),"OK","DUPLIC")</f>
        <v>OK</v>
      </c>
      <c r="G1007" s="39" t="n">
        <v>0.4</v>
      </c>
      <c r="H1007" s="37" t="n">
        <f aca="false">(F1007*G1007)+F1007</f>
        <v>0</v>
      </c>
      <c r="L1007" s="50" t="n">
        <f aca="false">IF(M1007=TRUE(),1,0)</f>
        <v>0</v>
      </c>
      <c r="M1007" s="51" t="n">
        <f aca="false">COUNTIF(A:A,A1007)&gt;1</f>
        <v>0</v>
      </c>
    </row>
    <row r="1008" customFormat="false" ht="15" hidden="false" customHeight="false" outlineLevel="0" collapsed="false">
      <c r="D1008" s="44"/>
      <c r="E1008" s="22" t="str">
        <f aca="false">IF(M1008=FALSE(),"OK","DUPLIC")</f>
        <v>OK</v>
      </c>
      <c r="G1008" s="39" t="n">
        <v>0.4</v>
      </c>
      <c r="H1008" s="37" t="n">
        <f aca="false">(F1008*G1008)+F1008</f>
        <v>0</v>
      </c>
      <c r="L1008" s="50" t="n">
        <f aca="false">IF(M1008=TRUE(),1,0)</f>
        <v>0</v>
      </c>
      <c r="M1008" s="51" t="n">
        <f aca="false">COUNTIF(A:A,A1008)&gt;1</f>
        <v>0</v>
      </c>
    </row>
    <row r="1009" customFormat="false" ht="15" hidden="false" customHeight="false" outlineLevel="0" collapsed="false">
      <c r="D1009" s="44"/>
      <c r="E1009" s="22" t="str">
        <f aca="false">IF(M1009=FALSE(),"OK","DUPLIC")</f>
        <v>OK</v>
      </c>
      <c r="G1009" s="39" t="n">
        <v>0.4</v>
      </c>
      <c r="H1009" s="37" t="n">
        <f aca="false">(F1009*G1009)+F1009</f>
        <v>0</v>
      </c>
      <c r="L1009" s="50" t="n">
        <f aca="false">IF(M1009=TRUE(),1,0)</f>
        <v>0</v>
      </c>
      <c r="M1009" s="51" t="n">
        <f aca="false">COUNTIF(A:A,A1009)&gt;1</f>
        <v>0</v>
      </c>
    </row>
    <row r="1010" customFormat="false" ht="15" hidden="false" customHeight="false" outlineLevel="0" collapsed="false">
      <c r="D1010" s="44"/>
      <c r="E1010" s="22" t="str">
        <f aca="false">IF(M1010=FALSE(),"OK","DUPLIC")</f>
        <v>OK</v>
      </c>
      <c r="G1010" s="39" t="n">
        <v>0.4</v>
      </c>
      <c r="H1010" s="37" t="n">
        <f aca="false">(F1010*G1010)+F1010</f>
        <v>0</v>
      </c>
      <c r="L1010" s="50" t="n">
        <f aca="false">IF(M1010=TRUE(),1,0)</f>
        <v>0</v>
      </c>
      <c r="M1010" s="51" t="n">
        <f aca="false">COUNTIF(A:A,A1010)&gt;1</f>
        <v>0</v>
      </c>
    </row>
    <row r="1011" customFormat="false" ht="15" hidden="false" customHeight="false" outlineLevel="0" collapsed="false">
      <c r="D1011" s="44"/>
      <c r="E1011" s="22" t="str">
        <f aca="false">IF(M1011=FALSE(),"OK","DUPLIC")</f>
        <v>OK</v>
      </c>
      <c r="G1011" s="39" t="n">
        <v>0.4</v>
      </c>
      <c r="H1011" s="37" t="n">
        <f aca="false">(F1011*G1011)+F1011</f>
        <v>0</v>
      </c>
      <c r="L1011" s="50" t="n">
        <f aca="false">IF(M1011=TRUE(),1,0)</f>
        <v>0</v>
      </c>
      <c r="M1011" s="51" t="n">
        <f aca="false">COUNTIF(A:A,A1011)&gt;1</f>
        <v>0</v>
      </c>
    </row>
    <row r="1012" customFormat="false" ht="15" hidden="false" customHeight="false" outlineLevel="0" collapsed="false">
      <c r="D1012" s="44"/>
      <c r="E1012" s="22" t="str">
        <f aca="false">IF(M1012=FALSE(),"OK","DUPLIC")</f>
        <v>OK</v>
      </c>
      <c r="G1012" s="39" t="n">
        <v>0.4</v>
      </c>
      <c r="H1012" s="37" t="n">
        <f aca="false">(F1012*G1012)+F1012</f>
        <v>0</v>
      </c>
      <c r="L1012" s="50" t="n">
        <f aca="false">IF(M1012=TRUE(),1,0)</f>
        <v>0</v>
      </c>
      <c r="M1012" s="51" t="n">
        <f aca="false">COUNTIF(A:A,A1012)&gt;1</f>
        <v>0</v>
      </c>
    </row>
    <row r="1013" customFormat="false" ht="15" hidden="false" customHeight="false" outlineLevel="0" collapsed="false">
      <c r="D1013" s="44"/>
      <c r="E1013" s="22" t="str">
        <f aca="false">IF(M1013=FALSE(),"OK","DUPLIC")</f>
        <v>OK</v>
      </c>
      <c r="G1013" s="39" t="n">
        <v>0.4</v>
      </c>
      <c r="H1013" s="37" t="n">
        <f aca="false">(F1013*G1013)+F1013</f>
        <v>0</v>
      </c>
      <c r="L1013" s="50" t="n">
        <f aca="false">IF(M1013=TRUE(),1,0)</f>
        <v>0</v>
      </c>
      <c r="M1013" s="51" t="n">
        <f aca="false">COUNTIF(A:A,A1013)&gt;1</f>
        <v>0</v>
      </c>
    </row>
    <row r="1014" customFormat="false" ht="15" hidden="false" customHeight="false" outlineLevel="0" collapsed="false">
      <c r="D1014" s="44"/>
      <c r="E1014" s="22" t="str">
        <f aca="false">IF(M1014=FALSE(),"OK","DUPLIC")</f>
        <v>OK</v>
      </c>
      <c r="G1014" s="39" t="n">
        <v>0.4</v>
      </c>
      <c r="H1014" s="37" t="n">
        <f aca="false">(F1014*G1014)+F1014</f>
        <v>0</v>
      </c>
      <c r="L1014" s="50" t="n">
        <f aca="false">IF(M1014=TRUE(),1,0)</f>
        <v>0</v>
      </c>
      <c r="M1014" s="51" t="n">
        <f aca="false">COUNTIF(A:A,A1014)&gt;1</f>
        <v>0</v>
      </c>
    </row>
    <row r="1015" customFormat="false" ht="15" hidden="false" customHeight="false" outlineLevel="0" collapsed="false">
      <c r="D1015" s="44"/>
      <c r="E1015" s="22" t="str">
        <f aca="false">IF(M1015=FALSE(),"OK","DUPLIC")</f>
        <v>OK</v>
      </c>
      <c r="G1015" s="39" t="n">
        <v>0.4</v>
      </c>
      <c r="H1015" s="37" t="n">
        <f aca="false">(F1015*G1015)+F1015</f>
        <v>0</v>
      </c>
      <c r="L1015" s="50" t="n">
        <f aca="false">IF(M1015=TRUE(),1,0)</f>
        <v>0</v>
      </c>
      <c r="M1015" s="51" t="n">
        <f aca="false">COUNTIF(A:A,A1015)&gt;1</f>
        <v>0</v>
      </c>
    </row>
    <row r="1016" customFormat="false" ht="15" hidden="false" customHeight="false" outlineLevel="0" collapsed="false">
      <c r="D1016" s="44"/>
      <c r="E1016" s="22" t="str">
        <f aca="false">IF(M1016=FALSE(),"OK","DUPLIC")</f>
        <v>OK</v>
      </c>
      <c r="G1016" s="39" t="n">
        <v>0.4</v>
      </c>
      <c r="H1016" s="37" t="n">
        <f aca="false">(F1016*G1016)+F1016</f>
        <v>0</v>
      </c>
      <c r="L1016" s="50" t="n">
        <f aca="false">IF(M1016=TRUE(),1,0)</f>
        <v>0</v>
      </c>
      <c r="M1016" s="51" t="n">
        <f aca="false">COUNTIF(A:A,A1016)&gt;1</f>
        <v>0</v>
      </c>
    </row>
    <row r="1017" customFormat="false" ht="15" hidden="false" customHeight="false" outlineLevel="0" collapsed="false">
      <c r="D1017" s="44"/>
      <c r="E1017" s="22" t="str">
        <f aca="false">IF(M1017=FALSE(),"OK","DUPLIC")</f>
        <v>OK</v>
      </c>
      <c r="G1017" s="39" t="n">
        <v>0.4</v>
      </c>
      <c r="H1017" s="37" t="n">
        <f aca="false">(F1017*G1017)+F1017</f>
        <v>0</v>
      </c>
      <c r="L1017" s="50" t="n">
        <f aca="false">IF(M1017=TRUE(),1,0)</f>
        <v>0</v>
      </c>
      <c r="M1017" s="51" t="n">
        <f aca="false">COUNTIF(A:A,A1017)&gt;1</f>
        <v>0</v>
      </c>
    </row>
    <row r="1018" customFormat="false" ht="15" hidden="false" customHeight="false" outlineLevel="0" collapsed="false">
      <c r="D1018" s="44"/>
      <c r="E1018" s="22" t="str">
        <f aca="false">IF(M1018=FALSE(),"OK","DUPLIC")</f>
        <v>OK</v>
      </c>
      <c r="G1018" s="39" t="n">
        <v>0.4</v>
      </c>
      <c r="H1018" s="37" t="n">
        <f aca="false">(F1018*G1018)+F1018</f>
        <v>0</v>
      </c>
      <c r="L1018" s="50" t="n">
        <f aca="false">IF(M1018=TRUE(),1,0)</f>
        <v>0</v>
      </c>
      <c r="M1018" s="51" t="n">
        <f aca="false">COUNTIF(A:A,A1018)&gt;1</f>
        <v>0</v>
      </c>
    </row>
    <row r="1019" customFormat="false" ht="15" hidden="false" customHeight="false" outlineLevel="0" collapsed="false">
      <c r="D1019" s="44"/>
      <c r="E1019" s="22" t="str">
        <f aca="false">IF(M1019=FALSE(),"OK","DUPLIC")</f>
        <v>OK</v>
      </c>
      <c r="G1019" s="39" t="n">
        <v>0.4</v>
      </c>
      <c r="H1019" s="37" t="n">
        <f aca="false">(F1019*G1019)+F1019</f>
        <v>0</v>
      </c>
      <c r="L1019" s="50" t="n">
        <f aca="false">IF(M1019=TRUE(),1,0)</f>
        <v>0</v>
      </c>
      <c r="M1019" s="51" t="n">
        <f aca="false">COUNTIF(A:A,A1019)&gt;1</f>
        <v>0</v>
      </c>
    </row>
    <row r="1020" customFormat="false" ht="15" hidden="false" customHeight="false" outlineLevel="0" collapsed="false">
      <c r="D1020" s="44"/>
      <c r="E1020" s="22" t="str">
        <f aca="false">IF(M1020=FALSE(),"OK","DUPLIC")</f>
        <v>OK</v>
      </c>
      <c r="G1020" s="39" t="n">
        <v>0.4</v>
      </c>
      <c r="H1020" s="37" t="n">
        <f aca="false">(F1020*G1020)+F1020</f>
        <v>0</v>
      </c>
      <c r="L1020" s="50" t="n">
        <f aca="false">IF(M1020=TRUE(),1,0)</f>
        <v>0</v>
      </c>
      <c r="M1020" s="51" t="n">
        <f aca="false">COUNTIF(A:A,A1020)&gt;1</f>
        <v>0</v>
      </c>
    </row>
    <row r="1021" customFormat="false" ht="15" hidden="false" customHeight="false" outlineLevel="0" collapsed="false">
      <c r="D1021" s="44"/>
      <c r="E1021" s="22" t="str">
        <f aca="false">IF(M1021=FALSE(),"OK","DUPLIC")</f>
        <v>OK</v>
      </c>
      <c r="G1021" s="39" t="n">
        <v>0.4</v>
      </c>
      <c r="H1021" s="37" t="n">
        <f aca="false">(F1021*G1021)+F1021</f>
        <v>0</v>
      </c>
      <c r="L1021" s="50" t="n">
        <f aca="false">IF(M1021=TRUE(),1,0)</f>
        <v>0</v>
      </c>
      <c r="M1021" s="51" t="n">
        <f aca="false">COUNTIF(A:A,A1021)&gt;1</f>
        <v>0</v>
      </c>
    </row>
    <row r="1022" customFormat="false" ht="15" hidden="false" customHeight="false" outlineLevel="0" collapsed="false">
      <c r="D1022" s="44"/>
      <c r="E1022" s="22" t="str">
        <f aca="false">IF(M1022=FALSE(),"OK","DUPLIC")</f>
        <v>OK</v>
      </c>
      <c r="G1022" s="39" t="n">
        <v>0.4</v>
      </c>
      <c r="H1022" s="37" t="n">
        <f aca="false">(F1022*G1022)+F1022</f>
        <v>0</v>
      </c>
      <c r="L1022" s="50" t="n">
        <f aca="false">IF(M1022=TRUE(),1,0)</f>
        <v>0</v>
      </c>
      <c r="M1022" s="51" t="n">
        <f aca="false">COUNTIF(A:A,A1022)&gt;1</f>
        <v>0</v>
      </c>
    </row>
    <row r="1023" customFormat="false" ht="15" hidden="false" customHeight="false" outlineLevel="0" collapsed="false">
      <c r="D1023" s="44"/>
      <c r="E1023" s="22" t="str">
        <f aca="false">IF(M1023=FALSE(),"OK","DUPLIC")</f>
        <v>OK</v>
      </c>
      <c r="G1023" s="39" t="n">
        <v>0.4</v>
      </c>
      <c r="H1023" s="37" t="n">
        <f aca="false">(F1023*G1023)+F1023</f>
        <v>0</v>
      </c>
      <c r="L1023" s="50" t="n">
        <f aca="false">IF(M1023=TRUE(),1,0)</f>
        <v>0</v>
      </c>
      <c r="M1023" s="51" t="n">
        <f aca="false">COUNTIF(A:A,A1023)&gt;1</f>
        <v>0</v>
      </c>
    </row>
    <row r="1024" customFormat="false" ht="15" hidden="false" customHeight="false" outlineLevel="0" collapsed="false">
      <c r="D1024" s="44"/>
      <c r="E1024" s="22" t="str">
        <f aca="false">IF(M1024=FALSE(),"OK","DUPLIC")</f>
        <v>OK</v>
      </c>
      <c r="G1024" s="39" t="n">
        <v>0.4</v>
      </c>
      <c r="H1024" s="37" t="n">
        <f aca="false">(F1024*G1024)+F1024</f>
        <v>0</v>
      </c>
      <c r="L1024" s="50" t="n">
        <f aca="false">IF(M1024=TRUE(),1,0)</f>
        <v>0</v>
      </c>
      <c r="M1024" s="51" t="n">
        <f aca="false">COUNTIF(A:A,A1024)&gt;1</f>
        <v>0</v>
      </c>
    </row>
    <row r="1025" customFormat="false" ht="15" hidden="false" customHeight="false" outlineLevel="0" collapsed="false">
      <c r="D1025" s="44"/>
      <c r="E1025" s="22" t="str">
        <f aca="false">IF(M1025=FALSE(),"OK","DUPLIC")</f>
        <v>OK</v>
      </c>
      <c r="G1025" s="39" t="n">
        <v>0.4</v>
      </c>
      <c r="H1025" s="37" t="n">
        <f aca="false">(F1025*G1025)+F1025</f>
        <v>0</v>
      </c>
      <c r="L1025" s="50" t="n">
        <f aca="false">IF(M1025=TRUE(),1,0)</f>
        <v>0</v>
      </c>
      <c r="M1025" s="51" t="n">
        <f aca="false">COUNTIF(A:A,A1025)&gt;1</f>
        <v>0</v>
      </c>
    </row>
    <row r="1026" customFormat="false" ht="15" hidden="false" customHeight="false" outlineLevel="0" collapsed="false">
      <c r="D1026" s="44"/>
      <c r="E1026" s="22" t="str">
        <f aca="false">IF(M1026=FALSE(),"OK","DUPLIC")</f>
        <v>OK</v>
      </c>
      <c r="G1026" s="39" t="n">
        <v>0.4</v>
      </c>
      <c r="H1026" s="37" t="n">
        <f aca="false">(F1026*G1026)+F1026</f>
        <v>0</v>
      </c>
      <c r="L1026" s="50" t="n">
        <f aca="false">IF(M1026=TRUE(),1,0)</f>
        <v>0</v>
      </c>
      <c r="M1026" s="51" t="n">
        <f aca="false">COUNTIF(A:A,A1026)&gt;1</f>
        <v>0</v>
      </c>
    </row>
    <row r="1027" customFormat="false" ht="15" hidden="false" customHeight="false" outlineLevel="0" collapsed="false">
      <c r="D1027" s="44"/>
      <c r="E1027" s="22" t="str">
        <f aca="false">IF(M1027=FALSE(),"OK","DUPLIC")</f>
        <v>OK</v>
      </c>
      <c r="G1027" s="39" t="n">
        <v>0.4</v>
      </c>
      <c r="H1027" s="37" t="n">
        <f aca="false">(F1027*G1027)+F1027</f>
        <v>0</v>
      </c>
      <c r="L1027" s="50" t="n">
        <f aca="false">IF(M1027=TRUE(),1,0)</f>
        <v>0</v>
      </c>
      <c r="M1027" s="51" t="n">
        <f aca="false">COUNTIF(A:A,A1027)&gt;1</f>
        <v>0</v>
      </c>
    </row>
    <row r="1028" customFormat="false" ht="15" hidden="false" customHeight="false" outlineLevel="0" collapsed="false">
      <c r="D1028" s="44"/>
      <c r="E1028" s="22" t="str">
        <f aca="false">IF(M1028=FALSE(),"OK","DUPLIC")</f>
        <v>OK</v>
      </c>
      <c r="G1028" s="39" t="n">
        <v>0.4</v>
      </c>
      <c r="H1028" s="37" t="n">
        <f aca="false">(F1028*G1028)+F1028</f>
        <v>0</v>
      </c>
      <c r="L1028" s="50" t="n">
        <f aca="false">IF(M1028=TRUE(),1,0)</f>
        <v>0</v>
      </c>
      <c r="M1028" s="51" t="n">
        <f aca="false">COUNTIF(A:A,A1028)&gt;1</f>
        <v>0</v>
      </c>
    </row>
    <row r="1029" customFormat="false" ht="15" hidden="false" customHeight="false" outlineLevel="0" collapsed="false">
      <c r="D1029" s="44"/>
      <c r="E1029" s="22" t="str">
        <f aca="false">IF(M1029=FALSE(),"OK","DUPLIC")</f>
        <v>OK</v>
      </c>
      <c r="G1029" s="39" t="n">
        <v>0.4</v>
      </c>
      <c r="H1029" s="37" t="n">
        <f aca="false">(F1029*G1029)+F1029</f>
        <v>0</v>
      </c>
      <c r="L1029" s="50" t="n">
        <f aca="false">IF(M1029=TRUE(),1,0)</f>
        <v>0</v>
      </c>
      <c r="M1029" s="51" t="n">
        <f aca="false">COUNTIF(A:A,A1029)&gt;1</f>
        <v>0</v>
      </c>
    </row>
    <row r="1030" customFormat="false" ht="15" hidden="false" customHeight="false" outlineLevel="0" collapsed="false">
      <c r="D1030" s="44"/>
      <c r="E1030" s="22" t="str">
        <f aca="false">IF(M1030=FALSE(),"OK","DUPLIC")</f>
        <v>OK</v>
      </c>
      <c r="G1030" s="39" t="n">
        <v>0.4</v>
      </c>
      <c r="H1030" s="37" t="n">
        <f aca="false">(F1030*G1030)+F1030</f>
        <v>0</v>
      </c>
      <c r="L1030" s="50" t="n">
        <f aca="false">IF(M1030=TRUE(),1,0)</f>
        <v>0</v>
      </c>
      <c r="M1030" s="51" t="n">
        <f aca="false">COUNTIF(A:A,A1030)&gt;1</f>
        <v>0</v>
      </c>
    </row>
    <row r="1031" customFormat="false" ht="15" hidden="false" customHeight="false" outlineLevel="0" collapsed="false">
      <c r="D1031" s="44"/>
      <c r="E1031" s="22" t="str">
        <f aca="false">IF(M1031=FALSE(),"OK","DUPLIC")</f>
        <v>OK</v>
      </c>
      <c r="G1031" s="39" t="n">
        <v>0.4</v>
      </c>
      <c r="H1031" s="37" t="n">
        <f aca="false">(F1031*G1031)+F1031</f>
        <v>0</v>
      </c>
      <c r="L1031" s="50" t="n">
        <f aca="false">IF(M1031=TRUE(),1,0)</f>
        <v>0</v>
      </c>
      <c r="M1031" s="51" t="n">
        <f aca="false">COUNTIF(A:A,A1031)&gt;1</f>
        <v>0</v>
      </c>
    </row>
    <row r="1032" customFormat="false" ht="15" hidden="false" customHeight="false" outlineLevel="0" collapsed="false">
      <c r="D1032" s="44"/>
      <c r="E1032" s="22" t="str">
        <f aca="false">IF(M1032=FALSE(),"OK","DUPLIC")</f>
        <v>OK</v>
      </c>
      <c r="G1032" s="39" t="n">
        <v>0.4</v>
      </c>
      <c r="H1032" s="37" t="n">
        <f aca="false">(F1032*G1032)+F1032</f>
        <v>0</v>
      </c>
      <c r="L1032" s="50" t="n">
        <f aca="false">IF(M1032=TRUE(),1,0)</f>
        <v>0</v>
      </c>
      <c r="M1032" s="51" t="n">
        <f aca="false">COUNTIF(A:A,A1032)&gt;1</f>
        <v>0</v>
      </c>
    </row>
    <row r="1033" customFormat="false" ht="15" hidden="false" customHeight="false" outlineLevel="0" collapsed="false">
      <c r="D1033" s="44"/>
      <c r="E1033" s="22" t="str">
        <f aca="false">IF(M1033=FALSE(),"OK","DUPLIC")</f>
        <v>OK</v>
      </c>
      <c r="G1033" s="39" t="n">
        <v>0.4</v>
      </c>
      <c r="H1033" s="37" t="n">
        <f aca="false">(F1033*G1033)+F1033</f>
        <v>0</v>
      </c>
      <c r="L1033" s="50" t="n">
        <f aca="false">IF(M1033=TRUE(),1,0)</f>
        <v>0</v>
      </c>
      <c r="M1033" s="51" t="n">
        <f aca="false">COUNTIF(A:A,A1033)&gt;1</f>
        <v>0</v>
      </c>
    </row>
    <row r="1034" customFormat="false" ht="15" hidden="false" customHeight="false" outlineLevel="0" collapsed="false">
      <c r="D1034" s="44"/>
      <c r="E1034" s="22" t="str">
        <f aca="false">IF(M1034=FALSE(),"OK","DUPLIC")</f>
        <v>OK</v>
      </c>
      <c r="G1034" s="39" t="n">
        <v>0.4</v>
      </c>
      <c r="H1034" s="37" t="n">
        <f aca="false">(F1034*G1034)+F1034</f>
        <v>0</v>
      </c>
      <c r="L1034" s="50" t="n">
        <f aca="false">IF(M1034=TRUE(),1,0)</f>
        <v>0</v>
      </c>
      <c r="M1034" s="51" t="n">
        <f aca="false">COUNTIF(A:A,A1034)&gt;1</f>
        <v>0</v>
      </c>
    </row>
    <row r="1035" customFormat="false" ht="15" hidden="false" customHeight="false" outlineLevel="0" collapsed="false">
      <c r="D1035" s="44"/>
      <c r="E1035" s="22" t="str">
        <f aca="false">IF(M1035=FALSE(),"OK","DUPLIC")</f>
        <v>OK</v>
      </c>
      <c r="G1035" s="39" t="n">
        <v>0.4</v>
      </c>
      <c r="H1035" s="37" t="n">
        <f aca="false">(F1035*G1035)+F1035</f>
        <v>0</v>
      </c>
      <c r="L1035" s="50" t="n">
        <f aca="false">IF(M1035=TRUE(),1,0)</f>
        <v>0</v>
      </c>
      <c r="M1035" s="51" t="n">
        <f aca="false">COUNTIF(A:A,A1035)&gt;1</f>
        <v>0</v>
      </c>
    </row>
    <row r="1036" customFormat="false" ht="15" hidden="false" customHeight="false" outlineLevel="0" collapsed="false">
      <c r="D1036" s="44"/>
      <c r="E1036" s="22" t="str">
        <f aca="false">IF(M1036=FALSE(),"OK","DUPLIC")</f>
        <v>OK</v>
      </c>
      <c r="G1036" s="39" t="n">
        <v>0.4</v>
      </c>
      <c r="H1036" s="37" t="n">
        <f aca="false">(F1036*G1036)+F1036</f>
        <v>0</v>
      </c>
      <c r="L1036" s="50" t="n">
        <f aca="false">IF(M1036=TRUE(),1,0)</f>
        <v>0</v>
      </c>
      <c r="M1036" s="51" t="n">
        <f aca="false">COUNTIF(A:A,A1036)&gt;1</f>
        <v>0</v>
      </c>
    </row>
    <row r="1037" customFormat="false" ht="15" hidden="false" customHeight="false" outlineLevel="0" collapsed="false">
      <c r="D1037" s="44"/>
      <c r="E1037" s="22" t="str">
        <f aca="false">IF(M1037=FALSE(),"OK","DUPLIC")</f>
        <v>OK</v>
      </c>
      <c r="G1037" s="39" t="n">
        <v>0.4</v>
      </c>
      <c r="H1037" s="37" t="n">
        <f aca="false">(F1037*G1037)+F1037</f>
        <v>0</v>
      </c>
      <c r="L1037" s="50" t="n">
        <f aca="false">IF(M1037=TRUE(),1,0)</f>
        <v>0</v>
      </c>
      <c r="M1037" s="51" t="n">
        <f aca="false">COUNTIF(A:A,A1037)&gt;1</f>
        <v>0</v>
      </c>
    </row>
    <row r="1038" customFormat="false" ht="15" hidden="false" customHeight="false" outlineLevel="0" collapsed="false">
      <c r="D1038" s="44"/>
      <c r="E1038" s="22" t="str">
        <f aca="false">IF(M1038=FALSE(),"OK","DUPLIC")</f>
        <v>OK</v>
      </c>
      <c r="G1038" s="39" t="n">
        <v>0.4</v>
      </c>
      <c r="H1038" s="37" t="n">
        <f aca="false">(F1038*G1038)+F1038</f>
        <v>0</v>
      </c>
      <c r="L1038" s="50" t="n">
        <f aca="false">IF(M1038=TRUE(),1,0)</f>
        <v>0</v>
      </c>
      <c r="M1038" s="51" t="n">
        <f aca="false">COUNTIF(A:A,A1038)&gt;1</f>
        <v>0</v>
      </c>
    </row>
    <row r="1039" customFormat="false" ht="15" hidden="false" customHeight="false" outlineLevel="0" collapsed="false">
      <c r="D1039" s="44"/>
      <c r="E1039" s="22" t="str">
        <f aca="false">IF(M1039=FALSE(),"OK","DUPLIC")</f>
        <v>OK</v>
      </c>
      <c r="G1039" s="39" t="n">
        <v>0.4</v>
      </c>
      <c r="H1039" s="37" t="n">
        <f aca="false">(F1039*G1039)+F1039</f>
        <v>0</v>
      </c>
      <c r="L1039" s="50" t="n">
        <f aca="false">IF(M1039=TRUE(),1,0)</f>
        <v>0</v>
      </c>
      <c r="M1039" s="51" t="n">
        <f aca="false">COUNTIF(A:A,A1039)&gt;1</f>
        <v>0</v>
      </c>
    </row>
    <row r="1040" customFormat="false" ht="15" hidden="false" customHeight="false" outlineLevel="0" collapsed="false">
      <c r="D1040" s="44"/>
      <c r="E1040" s="22" t="str">
        <f aca="false">IF(M1040=FALSE(),"OK","DUPLIC")</f>
        <v>OK</v>
      </c>
      <c r="G1040" s="39" t="n">
        <v>0.4</v>
      </c>
      <c r="H1040" s="37" t="n">
        <f aca="false">(F1040*G1040)+F1040</f>
        <v>0</v>
      </c>
      <c r="L1040" s="50" t="n">
        <f aca="false">IF(M1040=TRUE(),1,0)</f>
        <v>0</v>
      </c>
      <c r="M1040" s="51" t="n">
        <f aca="false">COUNTIF(A:A,A1040)&gt;1</f>
        <v>0</v>
      </c>
    </row>
    <row r="1041" customFormat="false" ht="15" hidden="false" customHeight="false" outlineLevel="0" collapsed="false">
      <c r="D1041" s="44"/>
      <c r="E1041" s="22" t="str">
        <f aca="false">IF(M1041=FALSE(),"OK","DUPLIC")</f>
        <v>OK</v>
      </c>
      <c r="G1041" s="39" t="n">
        <v>0.4</v>
      </c>
      <c r="H1041" s="37" t="n">
        <f aca="false">(F1041*G1041)+F1041</f>
        <v>0</v>
      </c>
      <c r="L1041" s="50" t="n">
        <f aca="false">IF(M1041=TRUE(),1,0)</f>
        <v>0</v>
      </c>
      <c r="M1041" s="51" t="n">
        <f aca="false">COUNTIF(A:A,A1041)&gt;1</f>
        <v>0</v>
      </c>
    </row>
    <row r="1042" customFormat="false" ht="15" hidden="false" customHeight="false" outlineLevel="0" collapsed="false">
      <c r="D1042" s="44"/>
      <c r="E1042" s="22" t="str">
        <f aca="false">IF(M1042=FALSE(),"OK","DUPLIC")</f>
        <v>OK</v>
      </c>
      <c r="G1042" s="39" t="n">
        <v>0.4</v>
      </c>
      <c r="H1042" s="37" t="n">
        <f aca="false">(F1042*G1042)+F1042</f>
        <v>0</v>
      </c>
      <c r="L1042" s="50" t="n">
        <f aca="false">IF(M1042=TRUE(),1,0)</f>
        <v>0</v>
      </c>
      <c r="M1042" s="51" t="n">
        <f aca="false">COUNTIF(A:A,A1042)&gt;1</f>
        <v>0</v>
      </c>
    </row>
    <row r="1043" customFormat="false" ht="15" hidden="false" customHeight="false" outlineLevel="0" collapsed="false">
      <c r="D1043" s="44"/>
      <c r="E1043" s="22" t="str">
        <f aca="false">IF(M1043=FALSE(),"OK","DUPLIC")</f>
        <v>OK</v>
      </c>
      <c r="G1043" s="39" t="n">
        <v>0.4</v>
      </c>
      <c r="H1043" s="37" t="n">
        <f aca="false">(F1043*G1043)+F1043</f>
        <v>0</v>
      </c>
      <c r="L1043" s="50" t="n">
        <f aca="false">IF(M1043=TRUE(),1,0)</f>
        <v>0</v>
      </c>
      <c r="M1043" s="51" t="n">
        <f aca="false">COUNTIF(A:A,A1043)&gt;1</f>
        <v>0</v>
      </c>
    </row>
    <row r="1044" customFormat="false" ht="15" hidden="false" customHeight="false" outlineLevel="0" collapsed="false">
      <c r="D1044" s="44"/>
      <c r="E1044" s="22" t="str">
        <f aca="false">IF(M1044=FALSE(),"OK","DUPLIC")</f>
        <v>OK</v>
      </c>
      <c r="G1044" s="39" t="n">
        <v>0.4</v>
      </c>
      <c r="H1044" s="37" t="n">
        <f aca="false">(F1044*G1044)+F1044</f>
        <v>0</v>
      </c>
      <c r="L1044" s="50" t="n">
        <f aca="false">IF(M1044=TRUE(),1,0)</f>
        <v>0</v>
      </c>
      <c r="M1044" s="51" t="n">
        <f aca="false">COUNTIF(A:A,A1044)&gt;1</f>
        <v>0</v>
      </c>
    </row>
    <row r="1045" customFormat="false" ht="15" hidden="false" customHeight="false" outlineLevel="0" collapsed="false">
      <c r="D1045" s="44"/>
      <c r="E1045" s="22" t="str">
        <f aca="false">IF(M1045=FALSE(),"OK","DUPLIC")</f>
        <v>OK</v>
      </c>
      <c r="G1045" s="39" t="n">
        <v>0.4</v>
      </c>
      <c r="H1045" s="37" t="n">
        <f aca="false">(F1045*G1045)+F1045</f>
        <v>0</v>
      </c>
      <c r="L1045" s="50" t="n">
        <f aca="false">IF(M1045=TRUE(),1,0)</f>
        <v>0</v>
      </c>
      <c r="M1045" s="51" t="n">
        <f aca="false">COUNTIF(A:A,A1045)&gt;1</f>
        <v>0</v>
      </c>
    </row>
    <row r="1046" customFormat="false" ht="15" hidden="false" customHeight="false" outlineLevel="0" collapsed="false">
      <c r="D1046" s="44"/>
      <c r="E1046" s="22" t="str">
        <f aca="false">IF(M1046=FALSE(),"OK","DUPLIC")</f>
        <v>OK</v>
      </c>
      <c r="G1046" s="39" t="n">
        <v>0.4</v>
      </c>
      <c r="H1046" s="37" t="n">
        <f aca="false">(F1046*G1046)+F1046</f>
        <v>0</v>
      </c>
      <c r="L1046" s="50" t="n">
        <f aca="false">IF(M1046=TRUE(),1,0)</f>
        <v>0</v>
      </c>
      <c r="M1046" s="51" t="n">
        <f aca="false">COUNTIF(A:A,A1046)&gt;1</f>
        <v>0</v>
      </c>
    </row>
    <row r="1047" customFormat="false" ht="15" hidden="false" customHeight="false" outlineLevel="0" collapsed="false">
      <c r="D1047" s="44"/>
      <c r="E1047" s="22" t="str">
        <f aca="false">IF(M1047=FALSE(),"OK","DUPLIC")</f>
        <v>OK</v>
      </c>
      <c r="G1047" s="39" t="n">
        <v>0.4</v>
      </c>
      <c r="H1047" s="37" t="n">
        <f aca="false">(F1047*G1047)+F1047</f>
        <v>0</v>
      </c>
      <c r="L1047" s="50" t="n">
        <f aca="false">IF(M1047=TRUE(),1,0)</f>
        <v>0</v>
      </c>
      <c r="M1047" s="51" t="n">
        <f aca="false">COUNTIF(A:A,A1047)&gt;1</f>
        <v>0</v>
      </c>
    </row>
    <row r="1048" customFormat="false" ht="15" hidden="false" customHeight="false" outlineLevel="0" collapsed="false">
      <c r="D1048" s="44"/>
      <c r="E1048" s="22" t="str">
        <f aca="false">IF(M1048=FALSE(),"OK","DUPLIC")</f>
        <v>OK</v>
      </c>
      <c r="G1048" s="39" t="n">
        <v>0.4</v>
      </c>
      <c r="H1048" s="37" t="n">
        <f aca="false">(F1048*G1048)+F1048</f>
        <v>0</v>
      </c>
      <c r="L1048" s="50" t="n">
        <f aca="false">IF(M1048=TRUE(),1,0)</f>
        <v>0</v>
      </c>
      <c r="M1048" s="51" t="n">
        <f aca="false">COUNTIF(A:A,A1048)&gt;1</f>
        <v>0</v>
      </c>
    </row>
    <row r="1049" customFormat="false" ht="15" hidden="false" customHeight="false" outlineLevel="0" collapsed="false">
      <c r="D1049" s="44"/>
      <c r="E1049" s="22" t="str">
        <f aca="false">IF(M1049=FALSE(),"OK","DUPLIC")</f>
        <v>OK</v>
      </c>
      <c r="G1049" s="39" t="n">
        <v>0.4</v>
      </c>
      <c r="H1049" s="37" t="n">
        <f aca="false">(F1049*G1049)+F1049</f>
        <v>0</v>
      </c>
      <c r="L1049" s="50" t="n">
        <f aca="false">IF(M1049=TRUE(),1,0)</f>
        <v>0</v>
      </c>
      <c r="M1049" s="51" t="n">
        <f aca="false">COUNTIF(A:A,A1049)&gt;1</f>
        <v>0</v>
      </c>
    </row>
    <row r="1050" customFormat="false" ht="15" hidden="false" customHeight="false" outlineLevel="0" collapsed="false">
      <c r="D1050" s="44"/>
      <c r="E1050" s="22" t="str">
        <f aca="false">IF(M1050=FALSE(),"OK","DUPLIC")</f>
        <v>OK</v>
      </c>
      <c r="G1050" s="39" t="n">
        <v>0.4</v>
      </c>
      <c r="H1050" s="37" t="n">
        <f aca="false">(F1050*G1050)+F1050</f>
        <v>0</v>
      </c>
      <c r="L1050" s="50" t="n">
        <f aca="false">IF(M1050=TRUE(),1,0)</f>
        <v>0</v>
      </c>
      <c r="M1050" s="51" t="n">
        <f aca="false">COUNTIF(A:A,A1050)&gt;1</f>
        <v>0</v>
      </c>
    </row>
    <row r="1051" customFormat="false" ht="15" hidden="false" customHeight="false" outlineLevel="0" collapsed="false">
      <c r="D1051" s="44"/>
      <c r="E1051" s="22" t="str">
        <f aca="false">IF(M1051=FALSE(),"OK","DUPLIC")</f>
        <v>OK</v>
      </c>
      <c r="G1051" s="39" t="n">
        <v>0.4</v>
      </c>
      <c r="H1051" s="37" t="n">
        <f aca="false">(F1051*G1051)+F1051</f>
        <v>0</v>
      </c>
      <c r="L1051" s="50" t="n">
        <f aca="false">IF(M1051=TRUE(),1,0)</f>
        <v>0</v>
      </c>
      <c r="M1051" s="51" t="n">
        <f aca="false">COUNTIF(A:A,A1051)&gt;1</f>
        <v>0</v>
      </c>
    </row>
    <row r="1052" customFormat="false" ht="15" hidden="false" customHeight="false" outlineLevel="0" collapsed="false">
      <c r="D1052" s="44"/>
      <c r="E1052" s="22" t="str">
        <f aca="false">IF(M1052=FALSE(),"OK","DUPLIC")</f>
        <v>OK</v>
      </c>
      <c r="G1052" s="39" t="n">
        <v>0.4</v>
      </c>
      <c r="H1052" s="37" t="n">
        <f aca="false">(F1052*G1052)+F1052</f>
        <v>0</v>
      </c>
      <c r="L1052" s="50" t="n">
        <f aca="false">IF(M1052=TRUE(),1,0)</f>
        <v>0</v>
      </c>
      <c r="M1052" s="51" t="n">
        <f aca="false">COUNTIF(A:A,A1052)&gt;1</f>
        <v>0</v>
      </c>
    </row>
    <row r="1053" customFormat="false" ht="15" hidden="false" customHeight="false" outlineLevel="0" collapsed="false">
      <c r="D1053" s="44"/>
      <c r="E1053" s="22" t="str">
        <f aca="false">IF(M1053=FALSE(),"OK","DUPLIC")</f>
        <v>OK</v>
      </c>
      <c r="G1053" s="39" t="n">
        <v>0.4</v>
      </c>
      <c r="H1053" s="37" t="n">
        <f aca="false">(F1053*G1053)+F1053</f>
        <v>0</v>
      </c>
      <c r="L1053" s="50" t="n">
        <f aca="false">IF(M1053=TRUE(),1,0)</f>
        <v>0</v>
      </c>
      <c r="M1053" s="51" t="n">
        <f aca="false">COUNTIF(A:A,A1053)&gt;1</f>
        <v>0</v>
      </c>
    </row>
    <row r="1054" customFormat="false" ht="15" hidden="false" customHeight="false" outlineLevel="0" collapsed="false">
      <c r="D1054" s="44"/>
      <c r="E1054" s="22" t="str">
        <f aca="false">IF(M1054=FALSE(),"OK","DUPLIC")</f>
        <v>OK</v>
      </c>
      <c r="G1054" s="39" t="n">
        <v>0.4</v>
      </c>
      <c r="H1054" s="37" t="n">
        <f aca="false">(F1054*G1054)+F1054</f>
        <v>0</v>
      </c>
      <c r="L1054" s="50" t="n">
        <f aca="false">IF(M1054=TRUE(),1,0)</f>
        <v>0</v>
      </c>
      <c r="M1054" s="51" t="n">
        <f aca="false">COUNTIF(A:A,A1054)&gt;1</f>
        <v>0</v>
      </c>
    </row>
    <row r="1055" customFormat="false" ht="15" hidden="false" customHeight="false" outlineLevel="0" collapsed="false">
      <c r="D1055" s="44"/>
      <c r="E1055" s="22" t="str">
        <f aca="false">IF(M1055=FALSE(),"OK","DUPLIC")</f>
        <v>OK</v>
      </c>
      <c r="G1055" s="39" t="n">
        <v>0.4</v>
      </c>
      <c r="H1055" s="37" t="n">
        <f aca="false">(F1055*G1055)+F1055</f>
        <v>0</v>
      </c>
      <c r="L1055" s="50" t="n">
        <f aca="false">IF(M1055=TRUE(),1,0)</f>
        <v>0</v>
      </c>
      <c r="M1055" s="51" t="n">
        <f aca="false">COUNTIF(A:A,A1055)&gt;1</f>
        <v>0</v>
      </c>
    </row>
    <row r="1056" customFormat="false" ht="15" hidden="false" customHeight="false" outlineLevel="0" collapsed="false">
      <c r="D1056" s="44"/>
      <c r="E1056" s="22" t="str">
        <f aca="false">IF(M1056=FALSE(),"OK","DUPLIC")</f>
        <v>OK</v>
      </c>
      <c r="G1056" s="39" t="n">
        <v>0.4</v>
      </c>
      <c r="H1056" s="37" t="n">
        <f aca="false">(F1056*G1056)+F1056</f>
        <v>0</v>
      </c>
      <c r="L1056" s="50" t="n">
        <f aca="false">IF(M1056=TRUE(),1,0)</f>
        <v>0</v>
      </c>
      <c r="M1056" s="51" t="n">
        <f aca="false">COUNTIF(A:A,A1056)&gt;1</f>
        <v>0</v>
      </c>
    </row>
    <row r="1057" customFormat="false" ht="15" hidden="false" customHeight="false" outlineLevel="0" collapsed="false">
      <c r="D1057" s="44"/>
      <c r="E1057" s="22" t="str">
        <f aca="false">IF(M1057=FALSE(),"OK","DUPLIC")</f>
        <v>OK</v>
      </c>
      <c r="G1057" s="39" t="n">
        <v>0.4</v>
      </c>
      <c r="H1057" s="37" t="n">
        <f aca="false">(F1057*G1057)+F1057</f>
        <v>0</v>
      </c>
      <c r="L1057" s="50" t="n">
        <f aca="false">IF(M1057=TRUE(),1,0)</f>
        <v>0</v>
      </c>
      <c r="M1057" s="51" t="n">
        <f aca="false">COUNTIF(A:A,A1057)&gt;1</f>
        <v>0</v>
      </c>
    </row>
    <row r="1058" customFormat="false" ht="15" hidden="false" customHeight="false" outlineLevel="0" collapsed="false">
      <c r="D1058" s="44"/>
      <c r="E1058" s="22" t="str">
        <f aca="false">IF(M1058=FALSE(),"OK","DUPLIC")</f>
        <v>OK</v>
      </c>
      <c r="G1058" s="39" t="n">
        <v>0.4</v>
      </c>
      <c r="H1058" s="37" t="n">
        <f aca="false">(F1058*G1058)+F1058</f>
        <v>0</v>
      </c>
      <c r="L1058" s="50" t="n">
        <f aca="false">IF(M1058=TRUE(),1,0)</f>
        <v>0</v>
      </c>
      <c r="M1058" s="51" t="n">
        <f aca="false">COUNTIF(A:A,A1058)&gt;1</f>
        <v>0</v>
      </c>
    </row>
    <row r="1059" customFormat="false" ht="15" hidden="false" customHeight="false" outlineLevel="0" collapsed="false">
      <c r="D1059" s="44"/>
      <c r="E1059" s="22" t="str">
        <f aca="false">IF(M1059=FALSE(),"OK","DUPLIC")</f>
        <v>OK</v>
      </c>
      <c r="G1059" s="39" t="n">
        <v>0.4</v>
      </c>
      <c r="H1059" s="37" t="n">
        <f aca="false">(F1059*G1059)+F1059</f>
        <v>0</v>
      </c>
      <c r="L1059" s="50" t="n">
        <f aca="false">IF(M1059=TRUE(),1,0)</f>
        <v>0</v>
      </c>
      <c r="M1059" s="51" t="n">
        <f aca="false">COUNTIF(A:A,A1059)&gt;1</f>
        <v>0</v>
      </c>
    </row>
    <row r="1060" customFormat="false" ht="15" hidden="false" customHeight="false" outlineLevel="0" collapsed="false">
      <c r="D1060" s="44"/>
      <c r="E1060" s="22" t="str">
        <f aca="false">IF(M1060=FALSE(),"OK","DUPLIC")</f>
        <v>OK</v>
      </c>
      <c r="G1060" s="39" t="n">
        <v>0.4</v>
      </c>
      <c r="H1060" s="37" t="n">
        <f aca="false">(F1060*G1060)+F1060</f>
        <v>0</v>
      </c>
      <c r="L1060" s="50" t="n">
        <f aca="false">IF(M1060=TRUE(),1,0)</f>
        <v>0</v>
      </c>
      <c r="M1060" s="51" t="n">
        <f aca="false">COUNTIF(A:A,A1060)&gt;1</f>
        <v>0</v>
      </c>
    </row>
    <row r="1061" customFormat="false" ht="15" hidden="false" customHeight="false" outlineLevel="0" collapsed="false">
      <c r="D1061" s="44"/>
      <c r="E1061" s="22" t="str">
        <f aca="false">IF(M1061=FALSE(),"OK","DUPLIC")</f>
        <v>OK</v>
      </c>
      <c r="G1061" s="39" t="n">
        <v>0.4</v>
      </c>
      <c r="H1061" s="37" t="n">
        <f aca="false">(F1061*G1061)+F1061</f>
        <v>0</v>
      </c>
      <c r="L1061" s="50" t="n">
        <f aca="false">IF(M1061=TRUE(),1,0)</f>
        <v>0</v>
      </c>
      <c r="M1061" s="51" t="n">
        <f aca="false">COUNTIF(A:A,A1061)&gt;1</f>
        <v>0</v>
      </c>
    </row>
    <row r="1062" customFormat="false" ht="15" hidden="false" customHeight="false" outlineLevel="0" collapsed="false">
      <c r="D1062" s="44"/>
      <c r="E1062" s="22" t="str">
        <f aca="false">IF(M1062=FALSE(),"OK","DUPLIC")</f>
        <v>OK</v>
      </c>
      <c r="G1062" s="39" t="n">
        <v>0.4</v>
      </c>
      <c r="H1062" s="37" t="n">
        <f aca="false">(F1062*G1062)+F1062</f>
        <v>0</v>
      </c>
      <c r="L1062" s="50" t="n">
        <f aca="false">IF(M1062=TRUE(),1,0)</f>
        <v>0</v>
      </c>
      <c r="M1062" s="51" t="n">
        <f aca="false">COUNTIF(A:A,A1062)&gt;1</f>
        <v>0</v>
      </c>
    </row>
    <row r="1063" customFormat="false" ht="15" hidden="false" customHeight="false" outlineLevel="0" collapsed="false">
      <c r="D1063" s="44"/>
      <c r="E1063" s="22" t="str">
        <f aca="false">IF(M1063=FALSE(),"OK","DUPLIC")</f>
        <v>OK</v>
      </c>
      <c r="G1063" s="39" t="n">
        <v>0.4</v>
      </c>
      <c r="H1063" s="37" t="n">
        <f aca="false">(F1063*G1063)+F1063</f>
        <v>0</v>
      </c>
      <c r="L1063" s="50" t="n">
        <f aca="false">IF(M1063=TRUE(),1,0)</f>
        <v>0</v>
      </c>
      <c r="M1063" s="51" t="n">
        <f aca="false">COUNTIF(A:A,A1063)&gt;1</f>
        <v>0</v>
      </c>
    </row>
    <row r="1064" customFormat="false" ht="15" hidden="false" customHeight="false" outlineLevel="0" collapsed="false">
      <c r="D1064" s="44"/>
      <c r="E1064" s="22" t="str">
        <f aca="false">IF(M1064=FALSE(),"OK","DUPLIC")</f>
        <v>OK</v>
      </c>
      <c r="G1064" s="39" t="n">
        <v>0.4</v>
      </c>
      <c r="H1064" s="37" t="n">
        <f aca="false">(F1064*G1064)+F1064</f>
        <v>0</v>
      </c>
      <c r="L1064" s="50" t="n">
        <f aca="false">IF(M1064=TRUE(),1,0)</f>
        <v>0</v>
      </c>
      <c r="M1064" s="51" t="n">
        <f aca="false">COUNTIF(A:A,A1064)&gt;1</f>
        <v>0</v>
      </c>
    </row>
    <row r="1065" customFormat="false" ht="15" hidden="false" customHeight="false" outlineLevel="0" collapsed="false">
      <c r="D1065" s="44"/>
      <c r="E1065" s="22" t="str">
        <f aca="false">IF(M1065=FALSE(),"OK","DUPLIC")</f>
        <v>OK</v>
      </c>
      <c r="G1065" s="39" t="n">
        <v>0.4</v>
      </c>
      <c r="H1065" s="37" t="n">
        <f aca="false">(F1065*G1065)+F1065</f>
        <v>0</v>
      </c>
      <c r="L1065" s="50" t="n">
        <f aca="false">IF(M1065=TRUE(),1,0)</f>
        <v>0</v>
      </c>
      <c r="M1065" s="51" t="n">
        <f aca="false">COUNTIF(A:A,A1065)&gt;1</f>
        <v>0</v>
      </c>
    </row>
    <row r="1066" customFormat="false" ht="15" hidden="false" customHeight="false" outlineLevel="0" collapsed="false">
      <c r="D1066" s="44"/>
      <c r="E1066" s="22" t="str">
        <f aca="false">IF(M1066=FALSE(),"OK","DUPLIC")</f>
        <v>OK</v>
      </c>
      <c r="G1066" s="39" t="n">
        <v>0.4</v>
      </c>
      <c r="H1066" s="37" t="n">
        <f aca="false">(F1066*G1066)+F1066</f>
        <v>0</v>
      </c>
      <c r="L1066" s="50" t="n">
        <f aca="false">IF(M1066=TRUE(),1,0)</f>
        <v>0</v>
      </c>
      <c r="M1066" s="51" t="n">
        <f aca="false">COUNTIF(A:A,A1066)&gt;1</f>
        <v>0</v>
      </c>
    </row>
    <row r="1067" customFormat="false" ht="15" hidden="false" customHeight="false" outlineLevel="0" collapsed="false">
      <c r="D1067" s="44"/>
      <c r="E1067" s="22" t="str">
        <f aca="false">IF(M1067=FALSE(),"OK","DUPLIC")</f>
        <v>OK</v>
      </c>
      <c r="G1067" s="39" t="n">
        <v>0.4</v>
      </c>
      <c r="H1067" s="37" t="n">
        <f aca="false">(F1067*G1067)+F1067</f>
        <v>0</v>
      </c>
      <c r="L1067" s="50" t="n">
        <f aca="false">IF(M1067=TRUE(),1,0)</f>
        <v>0</v>
      </c>
      <c r="M1067" s="51" t="n">
        <f aca="false">COUNTIF(A:A,A1067)&gt;1</f>
        <v>0</v>
      </c>
    </row>
    <row r="1068" customFormat="false" ht="15" hidden="false" customHeight="false" outlineLevel="0" collapsed="false">
      <c r="D1068" s="44"/>
      <c r="E1068" s="22" t="str">
        <f aca="false">IF(M1068=FALSE(),"OK","DUPLIC")</f>
        <v>OK</v>
      </c>
      <c r="G1068" s="39" t="n">
        <v>0.4</v>
      </c>
      <c r="H1068" s="37" t="n">
        <f aca="false">(F1068*G1068)+F1068</f>
        <v>0</v>
      </c>
      <c r="L1068" s="50" t="n">
        <f aca="false">IF(M1068=TRUE(),1,0)</f>
        <v>0</v>
      </c>
      <c r="M1068" s="51" t="n">
        <f aca="false">COUNTIF(A:A,A1068)&gt;1</f>
        <v>0</v>
      </c>
    </row>
    <row r="1069" customFormat="false" ht="15" hidden="false" customHeight="false" outlineLevel="0" collapsed="false">
      <c r="D1069" s="44"/>
      <c r="E1069" s="22" t="str">
        <f aca="false">IF(M1069=FALSE(),"OK","DUPLIC")</f>
        <v>OK</v>
      </c>
      <c r="G1069" s="39" t="n">
        <v>0.4</v>
      </c>
      <c r="H1069" s="37" t="n">
        <f aca="false">(F1069*G1069)+F1069</f>
        <v>0</v>
      </c>
      <c r="L1069" s="50" t="n">
        <f aca="false">IF(M1069=TRUE(),1,0)</f>
        <v>0</v>
      </c>
      <c r="M1069" s="51" t="n">
        <f aca="false">COUNTIF(A:A,A1069)&gt;1</f>
        <v>0</v>
      </c>
    </row>
    <row r="1070" customFormat="false" ht="15" hidden="false" customHeight="false" outlineLevel="0" collapsed="false">
      <c r="D1070" s="44"/>
      <c r="E1070" s="22" t="str">
        <f aca="false">IF(M1070=FALSE(),"OK","DUPLIC")</f>
        <v>OK</v>
      </c>
      <c r="G1070" s="39" t="n">
        <v>0.4</v>
      </c>
      <c r="H1070" s="37" t="n">
        <f aca="false">(F1070*G1070)+F1070</f>
        <v>0</v>
      </c>
      <c r="L1070" s="50" t="n">
        <f aca="false">IF(M1070=TRUE(),1,0)</f>
        <v>0</v>
      </c>
      <c r="M1070" s="51" t="n">
        <f aca="false">COUNTIF(A:A,A1070)&gt;1</f>
        <v>0</v>
      </c>
    </row>
    <row r="1071" customFormat="false" ht="15" hidden="false" customHeight="false" outlineLevel="0" collapsed="false">
      <c r="D1071" s="44"/>
      <c r="E1071" s="22" t="str">
        <f aca="false">IF(M1071=FALSE(),"OK","DUPLIC")</f>
        <v>OK</v>
      </c>
      <c r="G1071" s="39" t="n">
        <v>0.4</v>
      </c>
      <c r="H1071" s="37" t="n">
        <f aca="false">(F1071*G1071)+F1071</f>
        <v>0</v>
      </c>
      <c r="L1071" s="50" t="n">
        <f aca="false">IF(M1071=TRUE(),1,0)</f>
        <v>0</v>
      </c>
      <c r="M1071" s="51" t="n">
        <f aca="false">COUNTIF(A:A,A1071)&gt;1</f>
        <v>0</v>
      </c>
    </row>
    <row r="1072" customFormat="false" ht="15" hidden="false" customHeight="false" outlineLevel="0" collapsed="false">
      <c r="D1072" s="44"/>
      <c r="E1072" s="22" t="str">
        <f aca="false">IF(M1072=FALSE(),"OK","DUPLIC")</f>
        <v>OK</v>
      </c>
      <c r="G1072" s="39" t="n">
        <v>0.4</v>
      </c>
      <c r="H1072" s="37" t="n">
        <f aca="false">(F1072*G1072)+F1072</f>
        <v>0</v>
      </c>
      <c r="L1072" s="50" t="n">
        <f aca="false">IF(M1072=TRUE(),1,0)</f>
        <v>0</v>
      </c>
      <c r="M1072" s="51" t="n">
        <f aca="false">COUNTIF(A:A,A1072)&gt;1</f>
        <v>0</v>
      </c>
    </row>
    <row r="1073" customFormat="false" ht="15" hidden="false" customHeight="false" outlineLevel="0" collapsed="false">
      <c r="D1073" s="44"/>
      <c r="E1073" s="22" t="str">
        <f aca="false">IF(M1073=FALSE(),"OK","DUPLIC")</f>
        <v>OK</v>
      </c>
      <c r="G1073" s="39" t="n">
        <v>0.4</v>
      </c>
      <c r="H1073" s="37" t="n">
        <f aca="false">(F1073*G1073)+F1073</f>
        <v>0</v>
      </c>
      <c r="L1073" s="50" t="n">
        <f aca="false">IF(M1073=TRUE(),1,0)</f>
        <v>0</v>
      </c>
      <c r="M1073" s="51" t="n">
        <f aca="false">COUNTIF(A:A,A1073)&gt;1</f>
        <v>0</v>
      </c>
    </row>
    <row r="1074" customFormat="false" ht="15" hidden="false" customHeight="false" outlineLevel="0" collapsed="false">
      <c r="D1074" s="44"/>
      <c r="E1074" s="22" t="str">
        <f aca="false">IF(M1074=FALSE(),"OK","DUPLIC")</f>
        <v>OK</v>
      </c>
      <c r="G1074" s="39" t="n">
        <v>0.4</v>
      </c>
      <c r="H1074" s="37" t="n">
        <f aca="false">(F1074*G1074)+F1074</f>
        <v>0</v>
      </c>
      <c r="L1074" s="50" t="n">
        <f aca="false">IF(M1074=TRUE(),1,0)</f>
        <v>0</v>
      </c>
      <c r="M1074" s="51" t="n">
        <f aca="false">COUNTIF(A:A,A1074)&gt;1</f>
        <v>0</v>
      </c>
    </row>
    <row r="1075" customFormat="false" ht="15" hidden="false" customHeight="false" outlineLevel="0" collapsed="false">
      <c r="D1075" s="44"/>
      <c r="E1075" s="22" t="str">
        <f aca="false">IF(M1075=FALSE(),"OK","DUPLIC")</f>
        <v>OK</v>
      </c>
      <c r="G1075" s="39" t="n">
        <v>0.4</v>
      </c>
      <c r="H1075" s="37" t="n">
        <f aca="false">(F1075*G1075)+F1075</f>
        <v>0</v>
      </c>
      <c r="L1075" s="50" t="n">
        <f aca="false">IF(M1075=TRUE(),1,0)</f>
        <v>0</v>
      </c>
      <c r="M1075" s="51" t="n">
        <f aca="false">COUNTIF(A:A,A1075)&gt;1</f>
        <v>0</v>
      </c>
    </row>
    <row r="1076" customFormat="false" ht="15" hidden="false" customHeight="false" outlineLevel="0" collapsed="false">
      <c r="D1076" s="44"/>
      <c r="E1076" s="22" t="str">
        <f aca="false">IF(M1076=FALSE(),"OK","DUPLIC")</f>
        <v>OK</v>
      </c>
      <c r="G1076" s="39" t="n">
        <v>0.4</v>
      </c>
      <c r="H1076" s="37" t="n">
        <f aca="false">(F1076*G1076)+F1076</f>
        <v>0</v>
      </c>
      <c r="L1076" s="50" t="n">
        <f aca="false">IF(M1076=TRUE(),1,0)</f>
        <v>0</v>
      </c>
      <c r="M1076" s="51" t="n">
        <f aca="false">COUNTIF(A:A,A1076)&gt;1</f>
        <v>0</v>
      </c>
    </row>
    <row r="1077" customFormat="false" ht="15" hidden="false" customHeight="false" outlineLevel="0" collapsed="false">
      <c r="D1077" s="44"/>
      <c r="E1077" s="22" t="str">
        <f aca="false">IF(M1077=FALSE(),"OK","DUPLIC")</f>
        <v>OK</v>
      </c>
      <c r="G1077" s="39" t="n">
        <v>0.4</v>
      </c>
      <c r="H1077" s="37" t="n">
        <f aca="false">(F1077*G1077)+F1077</f>
        <v>0</v>
      </c>
      <c r="L1077" s="50" t="n">
        <f aca="false">IF(M1077=TRUE(),1,0)</f>
        <v>0</v>
      </c>
      <c r="M1077" s="51" t="n">
        <f aca="false">COUNTIF(A:A,A1077)&gt;1</f>
        <v>0</v>
      </c>
    </row>
    <row r="1078" customFormat="false" ht="15" hidden="false" customHeight="false" outlineLevel="0" collapsed="false">
      <c r="D1078" s="44"/>
      <c r="E1078" s="22" t="str">
        <f aca="false">IF(M1078=FALSE(),"OK","DUPLIC")</f>
        <v>OK</v>
      </c>
      <c r="G1078" s="39" t="n">
        <v>0.4</v>
      </c>
      <c r="H1078" s="37" t="n">
        <f aca="false">(F1078*G1078)+F1078</f>
        <v>0</v>
      </c>
      <c r="L1078" s="50" t="n">
        <f aca="false">IF(M1078=TRUE(),1,0)</f>
        <v>0</v>
      </c>
      <c r="M1078" s="51" t="n">
        <f aca="false">COUNTIF(A:A,A1078)&gt;1</f>
        <v>0</v>
      </c>
    </row>
    <row r="1079" customFormat="false" ht="15" hidden="false" customHeight="false" outlineLevel="0" collapsed="false">
      <c r="D1079" s="44"/>
      <c r="E1079" s="22" t="str">
        <f aca="false">IF(M1079=FALSE(),"OK","DUPLIC")</f>
        <v>OK</v>
      </c>
      <c r="G1079" s="39" t="n">
        <v>0.4</v>
      </c>
      <c r="H1079" s="37" t="n">
        <f aca="false">(F1079*G1079)+F1079</f>
        <v>0</v>
      </c>
      <c r="L1079" s="50" t="n">
        <f aca="false">IF(M1079=TRUE(),1,0)</f>
        <v>0</v>
      </c>
      <c r="M1079" s="51" t="n">
        <f aca="false">COUNTIF(A:A,A1079)&gt;1</f>
        <v>0</v>
      </c>
    </row>
    <row r="1080" customFormat="false" ht="15" hidden="false" customHeight="false" outlineLevel="0" collapsed="false">
      <c r="D1080" s="44"/>
      <c r="E1080" s="22" t="str">
        <f aca="false">IF(M1080=FALSE(),"OK","DUPLIC")</f>
        <v>OK</v>
      </c>
      <c r="G1080" s="39" t="n">
        <v>0.4</v>
      </c>
      <c r="H1080" s="37" t="n">
        <f aca="false">(F1080*G1080)+F1080</f>
        <v>0</v>
      </c>
      <c r="L1080" s="50" t="n">
        <f aca="false">IF(M1080=TRUE(),1,0)</f>
        <v>0</v>
      </c>
      <c r="M1080" s="51" t="n">
        <f aca="false">COUNTIF(A:A,A1080)&gt;1</f>
        <v>0</v>
      </c>
    </row>
    <row r="1081" customFormat="false" ht="15" hidden="false" customHeight="false" outlineLevel="0" collapsed="false">
      <c r="D1081" s="44"/>
      <c r="E1081" s="22" t="str">
        <f aca="false">IF(M1081=FALSE(),"OK","DUPLIC")</f>
        <v>OK</v>
      </c>
      <c r="G1081" s="39" t="n">
        <v>0.4</v>
      </c>
      <c r="H1081" s="37" t="n">
        <f aca="false">(F1081*G1081)+F1081</f>
        <v>0</v>
      </c>
      <c r="L1081" s="50" t="n">
        <f aca="false">IF(M1081=TRUE(),1,0)</f>
        <v>0</v>
      </c>
      <c r="M1081" s="51" t="n">
        <f aca="false">COUNTIF(A:A,A1081)&gt;1</f>
        <v>0</v>
      </c>
    </row>
    <row r="1082" customFormat="false" ht="15" hidden="false" customHeight="false" outlineLevel="0" collapsed="false">
      <c r="D1082" s="44"/>
      <c r="E1082" s="22" t="str">
        <f aca="false">IF(M1082=FALSE(),"OK","DUPLIC")</f>
        <v>OK</v>
      </c>
      <c r="G1082" s="39" t="n">
        <v>0.4</v>
      </c>
      <c r="H1082" s="37" t="n">
        <f aca="false">(F1082*G1082)+F1082</f>
        <v>0</v>
      </c>
      <c r="L1082" s="50" t="n">
        <f aca="false">IF(M1082=TRUE(),1,0)</f>
        <v>0</v>
      </c>
      <c r="M1082" s="51" t="n">
        <f aca="false">COUNTIF(A:A,A1082)&gt;1</f>
        <v>0</v>
      </c>
    </row>
    <row r="1083" customFormat="false" ht="15" hidden="false" customHeight="false" outlineLevel="0" collapsed="false">
      <c r="D1083" s="44"/>
      <c r="E1083" s="22" t="str">
        <f aca="false">IF(M1083=FALSE(),"OK","DUPLIC")</f>
        <v>OK</v>
      </c>
      <c r="G1083" s="39" t="n">
        <v>0.4</v>
      </c>
      <c r="H1083" s="37" t="n">
        <f aca="false">(F1083*G1083)+F1083</f>
        <v>0</v>
      </c>
      <c r="L1083" s="50" t="n">
        <f aca="false">IF(M1083=TRUE(),1,0)</f>
        <v>0</v>
      </c>
      <c r="M1083" s="51" t="n">
        <f aca="false">COUNTIF(A:A,A1083)&gt;1</f>
        <v>0</v>
      </c>
    </row>
    <row r="1084" customFormat="false" ht="15" hidden="false" customHeight="false" outlineLevel="0" collapsed="false">
      <c r="D1084" s="44"/>
      <c r="E1084" s="22" t="str">
        <f aca="false">IF(M1084=FALSE(),"OK","DUPLIC")</f>
        <v>OK</v>
      </c>
      <c r="G1084" s="39" t="n">
        <v>0.4</v>
      </c>
      <c r="H1084" s="37" t="n">
        <f aca="false">(F1084*G1084)+F1084</f>
        <v>0</v>
      </c>
      <c r="L1084" s="50" t="n">
        <f aca="false">IF(M1084=TRUE(),1,0)</f>
        <v>0</v>
      </c>
      <c r="M1084" s="51" t="n">
        <f aca="false">COUNTIF(A:A,A1084)&gt;1</f>
        <v>0</v>
      </c>
    </row>
    <row r="1085" customFormat="false" ht="15" hidden="false" customHeight="false" outlineLevel="0" collapsed="false">
      <c r="D1085" s="44"/>
      <c r="E1085" s="22" t="str">
        <f aca="false">IF(M1085=FALSE(),"OK","DUPLIC")</f>
        <v>OK</v>
      </c>
      <c r="G1085" s="39" t="n">
        <v>0.4</v>
      </c>
      <c r="H1085" s="37" t="n">
        <f aca="false">(F1085*G1085)+F1085</f>
        <v>0</v>
      </c>
      <c r="L1085" s="50" t="n">
        <f aca="false">IF(M1085=TRUE(),1,0)</f>
        <v>0</v>
      </c>
      <c r="M1085" s="51" t="n">
        <f aca="false">COUNTIF(A:A,A1085)&gt;1</f>
        <v>0</v>
      </c>
    </row>
    <row r="1086" customFormat="false" ht="15" hidden="false" customHeight="false" outlineLevel="0" collapsed="false">
      <c r="D1086" s="44"/>
      <c r="E1086" s="22" t="str">
        <f aca="false">IF(M1086=FALSE(),"OK","DUPLIC")</f>
        <v>OK</v>
      </c>
      <c r="G1086" s="39" t="n">
        <v>0.4</v>
      </c>
      <c r="H1086" s="37" t="n">
        <f aca="false">(F1086*G1086)+F1086</f>
        <v>0</v>
      </c>
      <c r="L1086" s="50" t="n">
        <f aca="false">IF(M1086=TRUE(),1,0)</f>
        <v>0</v>
      </c>
      <c r="M1086" s="51" t="n">
        <f aca="false">COUNTIF(A:A,A1086)&gt;1</f>
        <v>0</v>
      </c>
    </row>
    <row r="1087" customFormat="false" ht="15" hidden="false" customHeight="false" outlineLevel="0" collapsed="false">
      <c r="D1087" s="44"/>
      <c r="E1087" s="22" t="str">
        <f aca="false">IF(M1087=FALSE(),"OK","DUPLIC")</f>
        <v>OK</v>
      </c>
      <c r="G1087" s="39" t="n">
        <v>0.4</v>
      </c>
      <c r="H1087" s="37" t="n">
        <f aca="false">(F1087*G1087)+F1087</f>
        <v>0</v>
      </c>
      <c r="L1087" s="50" t="n">
        <f aca="false">IF(M1087=TRUE(),1,0)</f>
        <v>0</v>
      </c>
      <c r="M1087" s="51" t="n">
        <f aca="false">COUNTIF(A:A,A1087)&gt;1</f>
        <v>0</v>
      </c>
    </row>
    <row r="1088" customFormat="false" ht="15" hidden="false" customHeight="false" outlineLevel="0" collapsed="false">
      <c r="D1088" s="44"/>
      <c r="E1088" s="22" t="str">
        <f aca="false">IF(M1088=FALSE(),"OK","DUPLIC")</f>
        <v>OK</v>
      </c>
      <c r="G1088" s="39" t="n">
        <v>0.4</v>
      </c>
      <c r="H1088" s="37" t="n">
        <f aca="false">(F1088*G1088)+F1088</f>
        <v>0</v>
      </c>
      <c r="L1088" s="50" t="n">
        <f aca="false">IF(M1088=TRUE(),1,0)</f>
        <v>0</v>
      </c>
      <c r="M1088" s="51" t="n">
        <f aca="false">COUNTIF(A:A,A1088)&gt;1</f>
        <v>0</v>
      </c>
    </row>
    <row r="1089" customFormat="false" ht="15" hidden="false" customHeight="false" outlineLevel="0" collapsed="false">
      <c r="D1089" s="44"/>
      <c r="E1089" s="22" t="str">
        <f aca="false">IF(M1089=FALSE(),"OK","DUPLIC")</f>
        <v>OK</v>
      </c>
      <c r="G1089" s="39" t="n">
        <v>0.4</v>
      </c>
      <c r="H1089" s="37" t="n">
        <f aca="false">(F1089*G1089)+F1089</f>
        <v>0</v>
      </c>
      <c r="L1089" s="50" t="n">
        <f aca="false">IF(M1089=TRUE(),1,0)</f>
        <v>0</v>
      </c>
      <c r="M1089" s="51" t="n">
        <f aca="false">COUNTIF(A:A,A1089)&gt;1</f>
        <v>0</v>
      </c>
    </row>
    <row r="1090" customFormat="false" ht="15" hidden="false" customHeight="false" outlineLevel="0" collapsed="false">
      <c r="D1090" s="44"/>
      <c r="E1090" s="22" t="str">
        <f aca="false">IF(M1090=FALSE(),"OK","DUPLIC")</f>
        <v>OK</v>
      </c>
      <c r="G1090" s="39" t="n">
        <v>0.4</v>
      </c>
      <c r="H1090" s="37" t="n">
        <f aca="false">(F1090*G1090)+F1090</f>
        <v>0</v>
      </c>
      <c r="L1090" s="50" t="n">
        <f aca="false">IF(M1090=TRUE(),1,0)</f>
        <v>0</v>
      </c>
      <c r="M1090" s="51" t="n">
        <f aca="false">COUNTIF(A:A,A1090)&gt;1</f>
        <v>0</v>
      </c>
    </row>
    <row r="1091" customFormat="false" ht="15" hidden="false" customHeight="false" outlineLevel="0" collapsed="false">
      <c r="D1091" s="44"/>
      <c r="E1091" s="22" t="str">
        <f aca="false">IF(M1091=FALSE(),"OK","DUPLIC")</f>
        <v>OK</v>
      </c>
      <c r="G1091" s="39" t="n">
        <v>0.4</v>
      </c>
      <c r="H1091" s="37" t="n">
        <f aca="false">(F1091*G1091)+F1091</f>
        <v>0</v>
      </c>
      <c r="L1091" s="50" t="n">
        <f aca="false">IF(M1091=TRUE(),1,0)</f>
        <v>0</v>
      </c>
      <c r="M1091" s="51" t="n">
        <f aca="false">COUNTIF(A:A,A1091)&gt;1</f>
        <v>0</v>
      </c>
    </row>
    <row r="1092" customFormat="false" ht="15" hidden="false" customHeight="false" outlineLevel="0" collapsed="false">
      <c r="D1092" s="44"/>
      <c r="E1092" s="22" t="str">
        <f aca="false">IF(M1092=FALSE(),"OK","DUPLIC")</f>
        <v>OK</v>
      </c>
      <c r="G1092" s="39" t="n">
        <v>0.4</v>
      </c>
      <c r="H1092" s="37" t="n">
        <f aca="false">(F1092*G1092)+F1092</f>
        <v>0</v>
      </c>
      <c r="L1092" s="50" t="n">
        <f aca="false">IF(M1092=TRUE(),1,0)</f>
        <v>0</v>
      </c>
      <c r="M1092" s="51" t="n">
        <f aca="false">COUNTIF(A:A,A1092)&gt;1</f>
        <v>0</v>
      </c>
    </row>
    <row r="1093" customFormat="false" ht="15" hidden="false" customHeight="false" outlineLevel="0" collapsed="false">
      <c r="D1093" s="44"/>
      <c r="E1093" s="22" t="str">
        <f aca="false">IF(M1093=FALSE(),"OK","DUPLIC")</f>
        <v>OK</v>
      </c>
      <c r="G1093" s="39" t="n">
        <v>0.4</v>
      </c>
      <c r="H1093" s="37" t="n">
        <f aca="false">(F1093*G1093)+F1093</f>
        <v>0</v>
      </c>
      <c r="L1093" s="50" t="n">
        <f aca="false">IF(M1093=TRUE(),1,0)</f>
        <v>0</v>
      </c>
      <c r="M1093" s="51" t="n">
        <f aca="false">COUNTIF(A:A,A1093)&gt;1</f>
        <v>0</v>
      </c>
    </row>
    <row r="1094" customFormat="false" ht="15" hidden="false" customHeight="false" outlineLevel="0" collapsed="false">
      <c r="D1094" s="44"/>
      <c r="E1094" s="22" t="str">
        <f aca="false">IF(M1094=FALSE(),"OK","DUPLIC")</f>
        <v>OK</v>
      </c>
      <c r="G1094" s="39" t="n">
        <v>0.4</v>
      </c>
      <c r="H1094" s="37" t="n">
        <f aca="false">(F1094*G1094)+F1094</f>
        <v>0</v>
      </c>
      <c r="L1094" s="50" t="n">
        <f aca="false">IF(M1094=TRUE(),1,0)</f>
        <v>0</v>
      </c>
      <c r="M1094" s="51" t="n">
        <f aca="false">COUNTIF(A:A,A1094)&gt;1</f>
        <v>0</v>
      </c>
    </row>
    <row r="1095" customFormat="false" ht="15" hidden="false" customHeight="false" outlineLevel="0" collapsed="false">
      <c r="D1095" s="44"/>
      <c r="E1095" s="22" t="str">
        <f aca="false">IF(M1095=FALSE(),"OK","DUPLIC")</f>
        <v>OK</v>
      </c>
      <c r="G1095" s="39" t="n">
        <v>0.4</v>
      </c>
      <c r="H1095" s="37" t="n">
        <f aca="false">(F1095*G1095)+F1095</f>
        <v>0</v>
      </c>
      <c r="L1095" s="50" t="n">
        <f aca="false">IF(M1095=TRUE(),1,0)</f>
        <v>0</v>
      </c>
      <c r="M1095" s="51" t="n">
        <f aca="false">COUNTIF(A:A,A1095)&gt;1</f>
        <v>0</v>
      </c>
    </row>
    <row r="1096" customFormat="false" ht="15" hidden="false" customHeight="false" outlineLevel="0" collapsed="false">
      <c r="D1096" s="44"/>
      <c r="E1096" s="22" t="str">
        <f aca="false">IF(M1096=FALSE(),"OK","DUPLIC")</f>
        <v>OK</v>
      </c>
      <c r="G1096" s="39" t="n">
        <v>0.4</v>
      </c>
      <c r="H1096" s="37" t="n">
        <f aca="false">(F1096*G1096)+F1096</f>
        <v>0</v>
      </c>
      <c r="L1096" s="50" t="n">
        <f aca="false">IF(M1096=TRUE(),1,0)</f>
        <v>0</v>
      </c>
      <c r="M1096" s="51" t="n">
        <f aca="false">COUNTIF(A:A,A1096)&gt;1</f>
        <v>0</v>
      </c>
    </row>
    <row r="1097" customFormat="false" ht="15" hidden="false" customHeight="false" outlineLevel="0" collapsed="false">
      <c r="D1097" s="44"/>
      <c r="E1097" s="22" t="str">
        <f aca="false">IF(M1097=FALSE(),"OK","DUPLIC")</f>
        <v>OK</v>
      </c>
      <c r="G1097" s="39" t="n">
        <v>0.4</v>
      </c>
      <c r="H1097" s="37" t="n">
        <f aca="false">(F1097*G1097)+F1097</f>
        <v>0</v>
      </c>
      <c r="L1097" s="50" t="n">
        <f aca="false">IF(M1097=TRUE(),1,0)</f>
        <v>0</v>
      </c>
      <c r="M1097" s="51" t="n">
        <f aca="false">COUNTIF(A:A,A1097)&gt;1</f>
        <v>0</v>
      </c>
    </row>
    <row r="1098" customFormat="false" ht="15" hidden="false" customHeight="false" outlineLevel="0" collapsed="false">
      <c r="D1098" s="44"/>
      <c r="E1098" s="22" t="str">
        <f aca="false">IF(M1098=FALSE(),"OK","DUPLIC")</f>
        <v>OK</v>
      </c>
      <c r="G1098" s="39" t="n">
        <v>0.4</v>
      </c>
      <c r="H1098" s="37" t="n">
        <f aca="false">(F1098*G1098)+F1098</f>
        <v>0</v>
      </c>
      <c r="L1098" s="50" t="n">
        <f aca="false">IF(M1098=TRUE(),1,0)</f>
        <v>0</v>
      </c>
      <c r="M1098" s="51" t="n">
        <f aca="false">COUNTIF(A:A,A1098)&gt;1</f>
        <v>0</v>
      </c>
    </row>
    <row r="1099" customFormat="false" ht="15" hidden="false" customHeight="false" outlineLevel="0" collapsed="false">
      <c r="D1099" s="44"/>
      <c r="E1099" s="22" t="str">
        <f aca="false">IF(M1099=FALSE(),"OK","DUPLIC")</f>
        <v>OK</v>
      </c>
      <c r="G1099" s="39" t="n">
        <v>0.4</v>
      </c>
      <c r="H1099" s="37" t="n">
        <f aca="false">(F1099*G1099)+F1099</f>
        <v>0</v>
      </c>
      <c r="L1099" s="50" t="n">
        <f aca="false">IF(M1099=TRUE(),1,0)</f>
        <v>0</v>
      </c>
      <c r="M1099" s="51" t="n">
        <f aca="false">COUNTIF(A:A,A1099)&gt;1</f>
        <v>0</v>
      </c>
    </row>
    <row r="1100" customFormat="false" ht="15" hidden="false" customHeight="false" outlineLevel="0" collapsed="false">
      <c r="D1100" s="44"/>
      <c r="E1100" s="22" t="str">
        <f aca="false">IF(M1100=FALSE(),"OK","DUPLIC")</f>
        <v>OK</v>
      </c>
      <c r="G1100" s="39" t="n">
        <v>0.4</v>
      </c>
      <c r="H1100" s="37" t="n">
        <f aca="false">(F1100*G1100)+F1100</f>
        <v>0</v>
      </c>
      <c r="L1100" s="50" t="n">
        <f aca="false">IF(M1100=TRUE(),1,0)</f>
        <v>0</v>
      </c>
      <c r="M1100" s="51" t="n">
        <f aca="false">COUNTIF(A:A,A1100)&gt;1</f>
        <v>0</v>
      </c>
    </row>
    <row r="1101" customFormat="false" ht="15" hidden="false" customHeight="false" outlineLevel="0" collapsed="false">
      <c r="D1101" s="44"/>
      <c r="E1101" s="22" t="str">
        <f aca="false">IF(M1101=FALSE(),"OK","DUPLIC")</f>
        <v>OK</v>
      </c>
      <c r="G1101" s="39" t="n">
        <v>0.4</v>
      </c>
      <c r="H1101" s="37" t="n">
        <f aca="false">(F1101*G1101)+F1101</f>
        <v>0</v>
      </c>
      <c r="L1101" s="50" t="n">
        <f aca="false">IF(M1101=TRUE(),1,0)</f>
        <v>0</v>
      </c>
      <c r="M1101" s="51" t="n">
        <f aca="false">COUNTIF(A:A,A1101)&gt;1</f>
        <v>0</v>
      </c>
    </row>
    <row r="1102" customFormat="false" ht="15" hidden="false" customHeight="false" outlineLevel="0" collapsed="false">
      <c r="D1102" s="44"/>
      <c r="E1102" s="22" t="str">
        <f aca="false">IF(M1102=FALSE(),"OK","DUPLIC")</f>
        <v>OK</v>
      </c>
      <c r="G1102" s="39" t="n">
        <v>0.4</v>
      </c>
      <c r="H1102" s="37" t="n">
        <f aca="false">(F1102*G1102)+F1102</f>
        <v>0</v>
      </c>
      <c r="L1102" s="50" t="n">
        <f aca="false">IF(M1102=TRUE(),1,0)</f>
        <v>0</v>
      </c>
      <c r="M1102" s="51" t="n">
        <f aca="false">COUNTIF(A:A,A1102)&gt;1</f>
        <v>0</v>
      </c>
    </row>
    <row r="1103" customFormat="false" ht="15" hidden="false" customHeight="false" outlineLevel="0" collapsed="false">
      <c r="D1103" s="44"/>
      <c r="E1103" s="22" t="str">
        <f aca="false">IF(M1103=FALSE(),"OK","DUPLIC")</f>
        <v>OK</v>
      </c>
      <c r="G1103" s="39" t="n">
        <v>0.4</v>
      </c>
      <c r="H1103" s="37" t="n">
        <f aca="false">(F1103*G1103)+F1103</f>
        <v>0</v>
      </c>
      <c r="L1103" s="50" t="n">
        <f aca="false">IF(M1103=TRUE(),1,0)</f>
        <v>0</v>
      </c>
      <c r="M1103" s="51" t="n">
        <f aca="false">COUNTIF(A:A,A1103)&gt;1</f>
        <v>0</v>
      </c>
    </row>
    <row r="1104" customFormat="false" ht="15" hidden="false" customHeight="false" outlineLevel="0" collapsed="false">
      <c r="D1104" s="44"/>
      <c r="E1104" s="22" t="str">
        <f aca="false">IF(M1104=FALSE(),"OK","DUPLIC")</f>
        <v>OK</v>
      </c>
      <c r="G1104" s="39" t="n">
        <v>0.4</v>
      </c>
      <c r="H1104" s="37" t="n">
        <f aca="false">(F1104*G1104)+F1104</f>
        <v>0</v>
      </c>
      <c r="L1104" s="50" t="n">
        <f aca="false">IF(M1104=TRUE(),1,0)</f>
        <v>0</v>
      </c>
      <c r="M1104" s="51" t="n">
        <f aca="false">COUNTIF(A:A,A1104)&gt;1</f>
        <v>0</v>
      </c>
    </row>
    <row r="1105" customFormat="false" ht="15" hidden="false" customHeight="false" outlineLevel="0" collapsed="false">
      <c r="D1105" s="44"/>
      <c r="E1105" s="22" t="str">
        <f aca="false">IF(M1105=FALSE(),"OK","DUPLIC")</f>
        <v>OK</v>
      </c>
      <c r="G1105" s="39" t="n">
        <v>0.4</v>
      </c>
      <c r="H1105" s="37" t="n">
        <f aca="false">(F1105*G1105)+F1105</f>
        <v>0</v>
      </c>
      <c r="L1105" s="50" t="n">
        <f aca="false">IF(M1105=TRUE(),1,0)</f>
        <v>0</v>
      </c>
      <c r="M1105" s="51" t="n">
        <f aca="false">COUNTIF(A:A,A1105)&gt;1</f>
        <v>0</v>
      </c>
    </row>
    <row r="1106" customFormat="false" ht="15" hidden="false" customHeight="false" outlineLevel="0" collapsed="false">
      <c r="D1106" s="44"/>
      <c r="E1106" s="22" t="str">
        <f aca="false">IF(M1106=FALSE(),"OK","DUPLIC")</f>
        <v>OK</v>
      </c>
      <c r="G1106" s="39" t="n">
        <v>0.4</v>
      </c>
      <c r="H1106" s="37" t="n">
        <f aca="false">(F1106*G1106)+F1106</f>
        <v>0</v>
      </c>
      <c r="L1106" s="50" t="n">
        <f aca="false">IF(M1106=TRUE(),1,0)</f>
        <v>0</v>
      </c>
      <c r="M1106" s="51" t="n">
        <f aca="false">COUNTIF(A:A,A1106)&gt;1</f>
        <v>0</v>
      </c>
    </row>
    <row r="1107" customFormat="false" ht="15" hidden="false" customHeight="false" outlineLevel="0" collapsed="false">
      <c r="D1107" s="44"/>
      <c r="E1107" s="22" t="str">
        <f aca="false">IF(M1107=FALSE(),"OK","DUPLIC")</f>
        <v>OK</v>
      </c>
      <c r="G1107" s="39" t="n">
        <v>0.4</v>
      </c>
      <c r="H1107" s="37" t="n">
        <f aca="false">(F1107*G1107)+F1107</f>
        <v>0</v>
      </c>
      <c r="L1107" s="50" t="n">
        <f aca="false">IF(M1107=TRUE(),1,0)</f>
        <v>0</v>
      </c>
      <c r="M1107" s="51" t="n">
        <f aca="false">COUNTIF(A:A,A1107)&gt;1</f>
        <v>0</v>
      </c>
    </row>
    <row r="1108" customFormat="false" ht="15" hidden="false" customHeight="false" outlineLevel="0" collapsed="false">
      <c r="D1108" s="44"/>
      <c r="E1108" s="22" t="str">
        <f aca="false">IF(M1108=FALSE(),"OK","DUPLIC")</f>
        <v>OK</v>
      </c>
      <c r="G1108" s="39" t="n">
        <v>0.4</v>
      </c>
      <c r="H1108" s="37" t="n">
        <f aca="false">(F1108*G1108)+F1108</f>
        <v>0</v>
      </c>
      <c r="L1108" s="50" t="n">
        <f aca="false">IF(M1108=TRUE(),1,0)</f>
        <v>0</v>
      </c>
      <c r="M1108" s="51" t="n">
        <f aca="false">COUNTIF(A:A,A1108)&gt;1</f>
        <v>0</v>
      </c>
    </row>
    <row r="1109" customFormat="false" ht="15" hidden="false" customHeight="false" outlineLevel="0" collapsed="false">
      <c r="D1109" s="44"/>
      <c r="E1109" s="22" t="str">
        <f aca="false">IF(M1109=FALSE(),"OK","DUPLIC")</f>
        <v>OK</v>
      </c>
      <c r="G1109" s="39" t="n">
        <v>0.4</v>
      </c>
      <c r="H1109" s="37" t="n">
        <f aca="false">(F1109*G1109)+F1109</f>
        <v>0</v>
      </c>
      <c r="L1109" s="50" t="n">
        <f aca="false">IF(M1109=TRUE(),1,0)</f>
        <v>0</v>
      </c>
      <c r="M1109" s="51" t="n">
        <f aca="false">COUNTIF(A:A,A1109)&gt;1</f>
        <v>0</v>
      </c>
    </row>
    <row r="1110" customFormat="false" ht="15" hidden="false" customHeight="false" outlineLevel="0" collapsed="false">
      <c r="D1110" s="44"/>
      <c r="E1110" s="22" t="str">
        <f aca="false">IF(M1110=FALSE(),"OK","DUPLIC")</f>
        <v>OK</v>
      </c>
      <c r="G1110" s="39" t="n">
        <v>0.4</v>
      </c>
      <c r="H1110" s="37" t="n">
        <f aca="false">(F1110*G1110)+F1110</f>
        <v>0</v>
      </c>
      <c r="L1110" s="50" t="n">
        <f aca="false">IF(M1110=TRUE(),1,0)</f>
        <v>0</v>
      </c>
      <c r="M1110" s="51" t="n">
        <f aca="false">COUNTIF(A:A,A1110)&gt;1</f>
        <v>0</v>
      </c>
    </row>
    <row r="1111" customFormat="false" ht="15" hidden="false" customHeight="false" outlineLevel="0" collapsed="false">
      <c r="D1111" s="44"/>
      <c r="E1111" s="22" t="str">
        <f aca="false">IF(M1111=FALSE(),"OK","DUPLIC")</f>
        <v>OK</v>
      </c>
      <c r="G1111" s="39" t="n">
        <v>0.4</v>
      </c>
      <c r="H1111" s="37" t="n">
        <f aca="false">(F1111*G1111)+F1111</f>
        <v>0</v>
      </c>
      <c r="L1111" s="50" t="n">
        <f aca="false">IF(M1111=TRUE(),1,0)</f>
        <v>0</v>
      </c>
      <c r="M1111" s="51" t="n">
        <f aca="false">COUNTIF(A:A,A1111)&gt;1</f>
        <v>0</v>
      </c>
    </row>
    <row r="1112" customFormat="false" ht="15" hidden="false" customHeight="false" outlineLevel="0" collapsed="false">
      <c r="D1112" s="44"/>
      <c r="E1112" s="22" t="str">
        <f aca="false">IF(M1112=FALSE(),"OK","DUPLIC")</f>
        <v>OK</v>
      </c>
      <c r="G1112" s="39" t="n">
        <v>0.4</v>
      </c>
      <c r="H1112" s="37" t="n">
        <f aca="false">(F1112*G1112)+F1112</f>
        <v>0</v>
      </c>
      <c r="L1112" s="50" t="n">
        <f aca="false">IF(M1112=TRUE(),1,0)</f>
        <v>0</v>
      </c>
      <c r="M1112" s="51" t="n">
        <f aca="false">COUNTIF(A:A,A1112)&gt;1</f>
        <v>0</v>
      </c>
    </row>
    <row r="1113" customFormat="false" ht="15" hidden="false" customHeight="false" outlineLevel="0" collapsed="false">
      <c r="D1113" s="44"/>
      <c r="E1113" s="22" t="str">
        <f aca="false">IF(M1113=FALSE(),"OK","DUPLIC")</f>
        <v>OK</v>
      </c>
      <c r="G1113" s="39" t="n">
        <v>0.4</v>
      </c>
      <c r="H1113" s="37" t="n">
        <f aca="false">(F1113*G1113)+F1113</f>
        <v>0</v>
      </c>
      <c r="L1113" s="50" t="n">
        <f aca="false">IF(M1113=TRUE(),1,0)</f>
        <v>0</v>
      </c>
      <c r="M1113" s="51" t="n">
        <f aca="false">COUNTIF(A:A,A1113)&gt;1</f>
        <v>0</v>
      </c>
    </row>
    <row r="1114" customFormat="false" ht="15" hidden="false" customHeight="false" outlineLevel="0" collapsed="false">
      <c r="D1114" s="44"/>
      <c r="E1114" s="22" t="str">
        <f aca="false">IF(M1114=FALSE(),"OK","DUPLIC")</f>
        <v>OK</v>
      </c>
      <c r="G1114" s="39" t="n">
        <v>0.4</v>
      </c>
      <c r="H1114" s="37" t="n">
        <f aca="false">(F1114*G1114)+F1114</f>
        <v>0</v>
      </c>
      <c r="L1114" s="50" t="n">
        <f aca="false">IF(M1114=TRUE(),1,0)</f>
        <v>0</v>
      </c>
      <c r="M1114" s="51" t="n">
        <f aca="false">COUNTIF(A:A,A1114)&gt;1</f>
        <v>0</v>
      </c>
    </row>
    <row r="1115" customFormat="false" ht="15" hidden="false" customHeight="false" outlineLevel="0" collapsed="false">
      <c r="D1115" s="44"/>
      <c r="E1115" s="22" t="str">
        <f aca="false">IF(M1115=FALSE(),"OK","DUPLIC")</f>
        <v>OK</v>
      </c>
      <c r="G1115" s="39" t="n">
        <v>0.4</v>
      </c>
      <c r="H1115" s="37" t="n">
        <f aca="false">(F1115*G1115)+F1115</f>
        <v>0</v>
      </c>
      <c r="L1115" s="50" t="n">
        <f aca="false">IF(M1115=TRUE(),1,0)</f>
        <v>0</v>
      </c>
      <c r="M1115" s="51" t="n">
        <f aca="false">COUNTIF(A:A,A1115)&gt;1</f>
        <v>0</v>
      </c>
    </row>
    <row r="1116" customFormat="false" ht="15" hidden="false" customHeight="false" outlineLevel="0" collapsed="false">
      <c r="D1116" s="44"/>
      <c r="E1116" s="22" t="str">
        <f aca="false">IF(M1116=FALSE(),"OK","DUPLIC")</f>
        <v>OK</v>
      </c>
      <c r="G1116" s="39" t="n">
        <v>0.4</v>
      </c>
      <c r="H1116" s="37" t="n">
        <f aca="false">(F1116*G1116)+F1116</f>
        <v>0</v>
      </c>
      <c r="L1116" s="50" t="n">
        <f aca="false">IF(M1116=TRUE(),1,0)</f>
        <v>0</v>
      </c>
      <c r="M1116" s="51" t="n">
        <f aca="false">COUNTIF(A:A,A1116)&gt;1</f>
        <v>0</v>
      </c>
    </row>
    <row r="1117" customFormat="false" ht="15" hidden="false" customHeight="false" outlineLevel="0" collapsed="false">
      <c r="D1117" s="44"/>
      <c r="E1117" s="22" t="str">
        <f aca="false">IF(M1117=FALSE(),"OK","DUPLIC")</f>
        <v>OK</v>
      </c>
      <c r="G1117" s="39" t="n">
        <v>0.4</v>
      </c>
      <c r="H1117" s="37" t="n">
        <f aca="false">(F1117*G1117)+F1117</f>
        <v>0</v>
      </c>
      <c r="L1117" s="50" t="n">
        <f aca="false">IF(M1117=TRUE(),1,0)</f>
        <v>0</v>
      </c>
      <c r="M1117" s="51" t="n">
        <f aca="false">COUNTIF(A:A,A1117)&gt;1</f>
        <v>0</v>
      </c>
    </row>
    <row r="1118" customFormat="false" ht="15" hidden="false" customHeight="false" outlineLevel="0" collapsed="false">
      <c r="D1118" s="44"/>
      <c r="E1118" s="22" t="str">
        <f aca="false">IF(M1118=FALSE(),"OK","DUPLIC")</f>
        <v>OK</v>
      </c>
      <c r="G1118" s="39" t="n">
        <v>0.4</v>
      </c>
      <c r="H1118" s="37" t="n">
        <f aca="false">(F1118*G1118)+F1118</f>
        <v>0</v>
      </c>
      <c r="L1118" s="50" t="n">
        <f aca="false">IF(M1118=TRUE(),1,0)</f>
        <v>0</v>
      </c>
      <c r="M1118" s="51" t="n">
        <f aca="false">COUNTIF(A:A,A1118)&gt;1</f>
        <v>0</v>
      </c>
    </row>
    <row r="1119" customFormat="false" ht="15" hidden="false" customHeight="false" outlineLevel="0" collapsed="false">
      <c r="D1119" s="44"/>
      <c r="E1119" s="22" t="str">
        <f aca="false">IF(M1119=FALSE(),"OK","DUPLIC")</f>
        <v>OK</v>
      </c>
      <c r="G1119" s="39" t="n">
        <v>0.4</v>
      </c>
      <c r="H1119" s="37" t="n">
        <f aca="false">(F1119*G1119)+F1119</f>
        <v>0</v>
      </c>
      <c r="L1119" s="50" t="n">
        <f aca="false">IF(M1119=TRUE(),1,0)</f>
        <v>0</v>
      </c>
      <c r="M1119" s="51" t="n">
        <f aca="false">COUNTIF(A:A,A1119)&gt;1</f>
        <v>0</v>
      </c>
    </row>
    <row r="1120" customFormat="false" ht="15" hidden="false" customHeight="false" outlineLevel="0" collapsed="false">
      <c r="D1120" s="44"/>
      <c r="E1120" s="22" t="str">
        <f aca="false">IF(M1120=FALSE(),"OK","DUPLIC")</f>
        <v>OK</v>
      </c>
      <c r="G1120" s="39" t="n">
        <v>0.4</v>
      </c>
      <c r="H1120" s="37" t="n">
        <f aca="false">(F1120*G1120)+F1120</f>
        <v>0</v>
      </c>
      <c r="L1120" s="50" t="n">
        <f aca="false">IF(M1120=TRUE(),1,0)</f>
        <v>0</v>
      </c>
      <c r="M1120" s="51" t="n">
        <f aca="false">COUNTIF(A:A,A1120)&gt;1</f>
        <v>0</v>
      </c>
    </row>
    <row r="1121" customFormat="false" ht="15" hidden="false" customHeight="false" outlineLevel="0" collapsed="false">
      <c r="D1121" s="44"/>
      <c r="E1121" s="22" t="str">
        <f aca="false">IF(M1121=FALSE(),"OK","DUPLIC")</f>
        <v>OK</v>
      </c>
      <c r="G1121" s="39" t="n">
        <v>0.4</v>
      </c>
      <c r="H1121" s="37" t="n">
        <f aca="false">(F1121*G1121)+F1121</f>
        <v>0</v>
      </c>
      <c r="L1121" s="50" t="n">
        <f aca="false">IF(M1121=TRUE(),1,0)</f>
        <v>0</v>
      </c>
      <c r="M1121" s="51" t="n">
        <f aca="false">COUNTIF(A:A,A1121)&gt;1</f>
        <v>0</v>
      </c>
    </row>
    <row r="1122" customFormat="false" ht="15" hidden="false" customHeight="false" outlineLevel="0" collapsed="false">
      <c r="D1122" s="44"/>
      <c r="E1122" s="22" t="str">
        <f aca="false">IF(M1122=FALSE(),"OK","DUPLIC")</f>
        <v>OK</v>
      </c>
      <c r="G1122" s="39" t="n">
        <v>0.4</v>
      </c>
      <c r="H1122" s="37" t="n">
        <f aca="false">(F1122*G1122)+F1122</f>
        <v>0</v>
      </c>
      <c r="L1122" s="50" t="n">
        <f aca="false">IF(M1122=TRUE(),1,0)</f>
        <v>0</v>
      </c>
      <c r="M1122" s="51" t="n">
        <f aca="false">COUNTIF(A:A,A1122)&gt;1</f>
        <v>0</v>
      </c>
    </row>
    <row r="1123" customFormat="false" ht="15" hidden="false" customHeight="false" outlineLevel="0" collapsed="false">
      <c r="D1123" s="44"/>
      <c r="E1123" s="22" t="str">
        <f aca="false">IF(M1123=FALSE(),"OK","DUPLIC")</f>
        <v>OK</v>
      </c>
      <c r="G1123" s="39" t="n">
        <v>0.4</v>
      </c>
      <c r="H1123" s="37" t="n">
        <f aca="false">(F1123*G1123)+F1123</f>
        <v>0</v>
      </c>
      <c r="L1123" s="50" t="n">
        <f aca="false">IF(M1123=TRUE(),1,0)</f>
        <v>0</v>
      </c>
      <c r="M1123" s="51" t="n">
        <f aca="false">COUNTIF(A:A,A1123)&gt;1</f>
        <v>0</v>
      </c>
    </row>
    <row r="1124" customFormat="false" ht="15" hidden="false" customHeight="false" outlineLevel="0" collapsed="false">
      <c r="D1124" s="44"/>
      <c r="E1124" s="22" t="str">
        <f aca="false">IF(M1124=FALSE(),"OK","DUPLIC")</f>
        <v>OK</v>
      </c>
      <c r="G1124" s="39" t="n">
        <v>0.4</v>
      </c>
      <c r="H1124" s="37" t="n">
        <f aca="false">(F1124*G1124)+F1124</f>
        <v>0</v>
      </c>
      <c r="L1124" s="50" t="n">
        <f aca="false">IF(M1124=TRUE(),1,0)</f>
        <v>0</v>
      </c>
      <c r="M1124" s="51" t="n">
        <f aca="false">COUNTIF(A:A,A1124)&gt;1</f>
        <v>0</v>
      </c>
    </row>
    <row r="1125" customFormat="false" ht="15" hidden="false" customHeight="false" outlineLevel="0" collapsed="false">
      <c r="D1125" s="44"/>
      <c r="E1125" s="22" t="str">
        <f aca="false">IF(M1125=FALSE(),"OK","DUPLIC")</f>
        <v>OK</v>
      </c>
      <c r="G1125" s="39" t="n">
        <v>0.4</v>
      </c>
      <c r="H1125" s="37" t="n">
        <f aca="false">(F1125*G1125)+F1125</f>
        <v>0</v>
      </c>
      <c r="L1125" s="50" t="n">
        <f aca="false">IF(M1125=TRUE(),1,0)</f>
        <v>0</v>
      </c>
      <c r="M1125" s="51" t="n">
        <f aca="false">COUNTIF(A:A,A1125)&gt;1</f>
        <v>0</v>
      </c>
    </row>
    <row r="1126" customFormat="false" ht="15" hidden="false" customHeight="false" outlineLevel="0" collapsed="false">
      <c r="D1126" s="44"/>
      <c r="E1126" s="22" t="str">
        <f aca="false">IF(M1126=FALSE(),"OK","DUPLIC")</f>
        <v>OK</v>
      </c>
      <c r="G1126" s="39" t="n">
        <v>0.4</v>
      </c>
      <c r="H1126" s="37" t="n">
        <f aca="false">(F1126*G1126)+F1126</f>
        <v>0</v>
      </c>
      <c r="L1126" s="50" t="n">
        <f aca="false">IF(M1126=TRUE(),1,0)</f>
        <v>0</v>
      </c>
      <c r="M1126" s="51" t="n">
        <f aca="false">COUNTIF(A:A,A1126)&gt;1</f>
        <v>0</v>
      </c>
    </row>
    <row r="1127" customFormat="false" ht="15" hidden="false" customHeight="false" outlineLevel="0" collapsed="false">
      <c r="D1127" s="44"/>
      <c r="E1127" s="22" t="str">
        <f aca="false">IF(M1127=FALSE(),"OK","DUPLIC")</f>
        <v>OK</v>
      </c>
      <c r="G1127" s="39" t="n">
        <v>0.4</v>
      </c>
      <c r="H1127" s="37" t="n">
        <f aca="false">(F1127*G1127)+F1127</f>
        <v>0</v>
      </c>
      <c r="L1127" s="50" t="n">
        <f aca="false">IF(M1127=TRUE(),1,0)</f>
        <v>0</v>
      </c>
      <c r="M1127" s="51" t="n">
        <f aca="false">COUNTIF(A:A,A1127)&gt;1</f>
        <v>0</v>
      </c>
    </row>
    <row r="1128" customFormat="false" ht="15" hidden="false" customHeight="false" outlineLevel="0" collapsed="false">
      <c r="D1128" s="44"/>
      <c r="E1128" s="22" t="str">
        <f aca="false">IF(M1128=FALSE(),"OK","DUPLIC")</f>
        <v>OK</v>
      </c>
      <c r="G1128" s="39" t="n">
        <v>0.4</v>
      </c>
      <c r="H1128" s="37" t="n">
        <f aca="false">(F1128*G1128)+F1128</f>
        <v>0</v>
      </c>
      <c r="L1128" s="50" t="n">
        <f aca="false">IF(M1128=TRUE(),1,0)</f>
        <v>0</v>
      </c>
      <c r="M1128" s="51" t="n">
        <f aca="false">COUNTIF(A:A,A1128)&gt;1</f>
        <v>0</v>
      </c>
    </row>
    <row r="1129" customFormat="false" ht="15" hidden="false" customHeight="false" outlineLevel="0" collapsed="false">
      <c r="D1129" s="44"/>
      <c r="E1129" s="22" t="str">
        <f aca="false">IF(M1129=FALSE(),"OK","DUPLIC")</f>
        <v>OK</v>
      </c>
      <c r="G1129" s="39" t="n">
        <v>0.4</v>
      </c>
      <c r="H1129" s="37" t="n">
        <f aca="false">(F1129*G1129)+F1129</f>
        <v>0</v>
      </c>
      <c r="L1129" s="50" t="n">
        <f aca="false">IF(M1129=TRUE(),1,0)</f>
        <v>0</v>
      </c>
      <c r="M1129" s="51" t="n">
        <f aca="false">COUNTIF(A:A,A1129)&gt;1</f>
        <v>0</v>
      </c>
    </row>
    <row r="1130" customFormat="false" ht="15" hidden="false" customHeight="false" outlineLevel="0" collapsed="false">
      <c r="D1130" s="44"/>
      <c r="E1130" s="22" t="str">
        <f aca="false">IF(M1130=FALSE(),"OK","DUPLIC")</f>
        <v>OK</v>
      </c>
      <c r="G1130" s="39" t="n">
        <v>0.4</v>
      </c>
      <c r="H1130" s="37" t="n">
        <f aca="false">(F1130*G1130)+F1130</f>
        <v>0</v>
      </c>
      <c r="L1130" s="50" t="n">
        <f aca="false">IF(M1130=TRUE(),1,0)</f>
        <v>0</v>
      </c>
      <c r="M1130" s="51" t="n">
        <f aca="false">COUNTIF(A:A,A1130)&gt;1</f>
        <v>0</v>
      </c>
    </row>
    <row r="1131" customFormat="false" ht="15" hidden="false" customHeight="false" outlineLevel="0" collapsed="false">
      <c r="D1131" s="44"/>
      <c r="E1131" s="22" t="str">
        <f aca="false">IF(M1131=FALSE(),"OK","DUPLIC")</f>
        <v>OK</v>
      </c>
      <c r="G1131" s="39" t="n">
        <v>0.4</v>
      </c>
      <c r="H1131" s="37" t="n">
        <f aca="false">(F1131*G1131)+F1131</f>
        <v>0</v>
      </c>
      <c r="L1131" s="50" t="n">
        <f aca="false">IF(M1131=TRUE(),1,0)</f>
        <v>0</v>
      </c>
      <c r="M1131" s="51" t="n">
        <f aca="false">COUNTIF(A:A,A1131)&gt;1</f>
        <v>0</v>
      </c>
    </row>
    <row r="1132" customFormat="false" ht="15" hidden="false" customHeight="false" outlineLevel="0" collapsed="false">
      <c r="D1132" s="44"/>
      <c r="E1132" s="22" t="str">
        <f aca="false">IF(M1132=FALSE(),"OK","DUPLIC")</f>
        <v>OK</v>
      </c>
      <c r="G1132" s="39" t="n">
        <v>0.4</v>
      </c>
      <c r="H1132" s="37" t="n">
        <f aca="false">(F1132*G1132)+F1132</f>
        <v>0</v>
      </c>
      <c r="L1132" s="50" t="n">
        <f aca="false">IF(M1132=TRUE(),1,0)</f>
        <v>0</v>
      </c>
      <c r="M1132" s="51" t="n">
        <f aca="false">COUNTIF(A:A,A1132)&gt;1</f>
        <v>0</v>
      </c>
    </row>
    <row r="1133" customFormat="false" ht="15" hidden="false" customHeight="false" outlineLevel="0" collapsed="false">
      <c r="D1133" s="44"/>
      <c r="E1133" s="22" t="str">
        <f aca="false">IF(M1133=FALSE(),"OK","DUPLIC")</f>
        <v>OK</v>
      </c>
      <c r="G1133" s="39" t="n">
        <v>0.4</v>
      </c>
      <c r="H1133" s="37" t="n">
        <f aca="false">(F1133*G1133)+F1133</f>
        <v>0</v>
      </c>
      <c r="L1133" s="50" t="n">
        <f aca="false">IF(M1133=TRUE(),1,0)</f>
        <v>0</v>
      </c>
      <c r="M1133" s="51" t="n">
        <f aca="false">COUNTIF(A:A,A1133)&gt;1</f>
        <v>0</v>
      </c>
    </row>
    <row r="1134" customFormat="false" ht="15" hidden="false" customHeight="false" outlineLevel="0" collapsed="false">
      <c r="D1134" s="44"/>
      <c r="E1134" s="22" t="str">
        <f aca="false">IF(M1134=FALSE(),"OK","DUPLIC")</f>
        <v>OK</v>
      </c>
      <c r="G1134" s="39" t="n">
        <v>0.4</v>
      </c>
      <c r="H1134" s="37" t="n">
        <f aca="false">(F1134*G1134)+F1134</f>
        <v>0</v>
      </c>
      <c r="L1134" s="50" t="n">
        <f aca="false">IF(M1134=TRUE(),1,0)</f>
        <v>0</v>
      </c>
      <c r="M1134" s="51" t="n">
        <f aca="false">COUNTIF(A:A,A1134)&gt;1</f>
        <v>0</v>
      </c>
    </row>
    <row r="1135" customFormat="false" ht="15" hidden="false" customHeight="false" outlineLevel="0" collapsed="false">
      <c r="D1135" s="44"/>
      <c r="E1135" s="22" t="str">
        <f aca="false">IF(M1135=FALSE(),"OK","DUPLIC")</f>
        <v>OK</v>
      </c>
      <c r="G1135" s="39" t="n">
        <v>0.4</v>
      </c>
      <c r="H1135" s="37" t="n">
        <f aca="false">(F1135*G1135)+F1135</f>
        <v>0</v>
      </c>
      <c r="L1135" s="50" t="n">
        <f aca="false">IF(M1135=TRUE(),1,0)</f>
        <v>0</v>
      </c>
      <c r="M1135" s="51" t="n">
        <f aca="false">COUNTIF(A:A,A1135)&gt;1</f>
        <v>0</v>
      </c>
    </row>
    <row r="1136" customFormat="false" ht="15" hidden="false" customHeight="false" outlineLevel="0" collapsed="false">
      <c r="D1136" s="44"/>
      <c r="E1136" s="22" t="str">
        <f aca="false">IF(M1136=FALSE(),"OK","DUPLIC")</f>
        <v>OK</v>
      </c>
      <c r="G1136" s="39" t="n">
        <v>0.4</v>
      </c>
      <c r="H1136" s="37" t="n">
        <f aca="false">(F1136*G1136)+F1136</f>
        <v>0</v>
      </c>
      <c r="L1136" s="50" t="n">
        <f aca="false">IF(M1136=TRUE(),1,0)</f>
        <v>0</v>
      </c>
      <c r="M1136" s="51" t="n">
        <f aca="false">COUNTIF(A:A,A1136)&gt;1</f>
        <v>0</v>
      </c>
    </row>
    <row r="1137" customFormat="false" ht="15" hidden="false" customHeight="false" outlineLevel="0" collapsed="false">
      <c r="D1137" s="44"/>
      <c r="E1137" s="22" t="str">
        <f aca="false">IF(M1137=FALSE(),"OK","DUPLIC")</f>
        <v>OK</v>
      </c>
      <c r="G1137" s="39" t="n">
        <v>0.4</v>
      </c>
      <c r="H1137" s="37" t="n">
        <f aca="false">(F1137*G1137)+F1137</f>
        <v>0</v>
      </c>
      <c r="L1137" s="50" t="n">
        <f aca="false">IF(M1137=TRUE(),1,0)</f>
        <v>0</v>
      </c>
      <c r="M1137" s="51" t="n">
        <f aca="false">COUNTIF(A:A,A1137)&gt;1</f>
        <v>0</v>
      </c>
    </row>
    <row r="1138" customFormat="false" ht="15" hidden="false" customHeight="false" outlineLevel="0" collapsed="false">
      <c r="D1138" s="44"/>
      <c r="E1138" s="22" t="str">
        <f aca="false">IF(M1138=FALSE(),"OK","DUPLIC")</f>
        <v>OK</v>
      </c>
      <c r="G1138" s="39" t="n">
        <v>0.4</v>
      </c>
      <c r="H1138" s="37" t="n">
        <f aca="false">(F1138*G1138)+F1138</f>
        <v>0</v>
      </c>
      <c r="L1138" s="50" t="n">
        <f aca="false">IF(M1138=TRUE(),1,0)</f>
        <v>0</v>
      </c>
      <c r="M1138" s="51" t="n">
        <f aca="false">COUNTIF(A:A,A1138)&gt;1</f>
        <v>0</v>
      </c>
    </row>
    <row r="1139" customFormat="false" ht="15" hidden="false" customHeight="false" outlineLevel="0" collapsed="false">
      <c r="D1139" s="44"/>
      <c r="E1139" s="22" t="str">
        <f aca="false">IF(M1139=FALSE(),"OK","DUPLIC")</f>
        <v>OK</v>
      </c>
      <c r="G1139" s="39" t="n">
        <v>0.4</v>
      </c>
      <c r="H1139" s="37" t="n">
        <f aca="false">(F1139*G1139)+F1139</f>
        <v>0</v>
      </c>
      <c r="L1139" s="50" t="n">
        <f aca="false">IF(M1139=TRUE(),1,0)</f>
        <v>0</v>
      </c>
      <c r="M1139" s="51" t="n">
        <f aca="false">COUNTIF(A:A,A1139)&gt;1</f>
        <v>0</v>
      </c>
    </row>
    <row r="1140" customFormat="false" ht="15" hidden="false" customHeight="false" outlineLevel="0" collapsed="false">
      <c r="D1140" s="44"/>
      <c r="E1140" s="22" t="str">
        <f aca="false">IF(M1140=FALSE(),"OK","DUPLIC")</f>
        <v>OK</v>
      </c>
      <c r="G1140" s="39" t="n">
        <v>0.4</v>
      </c>
      <c r="H1140" s="37" t="n">
        <f aca="false">(F1140*G1140)+F1140</f>
        <v>0</v>
      </c>
      <c r="L1140" s="50" t="n">
        <f aca="false">IF(M1140=TRUE(),1,0)</f>
        <v>0</v>
      </c>
      <c r="M1140" s="51" t="n">
        <f aca="false">COUNTIF(A:A,A1140)&gt;1</f>
        <v>0</v>
      </c>
    </row>
    <row r="1141" customFormat="false" ht="15" hidden="false" customHeight="false" outlineLevel="0" collapsed="false">
      <c r="D1141" s="44"/>
      <c r="E1141" s="22" t="str">
        <f aca="false">IF(M1141=FALSE(),"OK","DUPLIC")</f>
        <v>OK</v>
      </c>
      <c r="G1141" s="39" t="n">
        <v>0.4</v>
      </c>
      <c r="H1141" s="37" t="n">
        <f aca="false">(F1141*G1141)+F1141</f>
        <v>0</v>
      </c>
      <c r="L1141" s="50" t="n">
        <f aca="false">IF(M1141=TRUE(),1,0)</f>
        <v>0</v>
      </c>
      <c r="M1141" s="51" t="n">
        <f aca="false">COUNTIF(A:A,A1141)&gt;1</f>
        <v>0</v>
      </c>
    </row>
    <row r="1142" customFormat="false" ht="15" hidden="false" customHeight="false" outlineLevel="0" collapsed="false">
      <c r="D1142" s="44"/>
      <c r="E1142" s="22" t="str">
        <f aca="false">IF(M1142=FALSE(),"OK","DUPLIC")</f>
        <v>OK</v>
      </c>
      <c r="G1142" s="39" t="n">
        <v>0.4</v>
      </c>
      <c r="H1142" s="37" t="n">
        <f aca="false">(F1142*G1142)+F1142</f>
        <v>0</v>
      </c>
      <c r="L1142" s="50" t="n">
        <f aca="false">IF(M1142=TRUE(),1,0)</f>
        <v>0</v>
      </c>
      <c r="M1142" s="51" t="n">
        <f aca="false">COUNTIF(A:A,A1142)&gt;1</f>
        <v>0</v>
      </c>
    </row>
    <row r="1143" customFormat="false" ht="15" hidden="false" customHeight="false" outlineLevel="0" collapsed="false">
      <c r="D1143" s="44"/>
      <c r="E1143" s="22" t="str">
        <f aca="false">IF(M1143=FALSE(),"OK","DUPLIC")</f>
        <v>OK</v>
      </c>
      <c r="G1143" s="39" t="n">
        <v>0.4</v>
      </c>
      <c r="H1143" s="37" t="n">
        <f aca="false">(F1143*G1143)+F1143</f>
        <v>0</v>
      </c>
      <c r="L1143" s="50" t="n">
        <f aca="false">IF(M1143=TRUE(),1,0)</f>
        <v>0</v>
      </c>
      <c r="M1143" s="51" t="n">
        <f aca="false">COUNTIF(A:A,A1143)&gt;1</f>
        <v>0</v>
      </c>
    </row>
    <row r="1144" customFormat="false" ht="15" hidden="false" customHeight="false" outlineLevel="0" collapsed="false">
      <c r="D1144" s="44"/>
      <c r="E1144" s="22" t="str">
        <f aca="false">IF(M1144=FALSE(),"OK","DUPLIC")</f>
        <v>OK</v>
      </c>
      <c r="G1144" s="39" t="n">
        <v>0.4</v>
      </c>
      <c r="H1144" s="37" t="n">
        <f aca="false">(F1144*G1144)+F1144</f>
        <v>0</v>
      </c>
      <c r="L1144" s="50" t="n">
        <f aca="false">IF(M1144=TRUE(),1,0)</f>
        <v>0</v>
      </c>
      <c r="M1144" s="51" t="n">
        <f aca="false">COUNTIF(A:A,A1144)&gt;1</f>
        <v>0</v>
      </c>
    </row>
    <row r="1145" customFormat="false" ht="15" hidden="false" customHeight="false" outlineLevel="0" collapsed="false">
      <c r="D1145" s="44"/>
      <c r="E1145" s="22" t="str">
        <f aca="false">IF(M1145=FALSE(),"OK","DUPLIC")</f>
        <v>OK</v>
      </c>
      <c r="G1145" s="39" t="n">
        <v>0.4</v>
      </c>
      <c r="H1145" s="37" t="n">
        <f aca="false">(F1145*G1145)+F1145</f>
        <v>0</v>
      </c>
      <c r="L1145" s="50" t="n">
        <f aca="false">IF(M1145=TRUE(),1,0)</f>
        <v>0</v>
      </c>
      <c r="M1145" s="51" t="n">
        <f aca="false">COUNTIF(A:A,A1145)&gt;1</f>
        <v>0</v>
      </c>
    </row>
    <row r="1146" customFormat="false" ht="15" hidden="false" customHeight="false" outlineLevel="0" collapsed="false">
      <c r="D1146" s="44"/>
      <c r="E1146" s="22" t="str">
        <f aca="false">IF(M1146=FALSE(),"OK","DUPLIC")</f>
        <v>OK</v>
      </c>
      <c r="G1146" s="39" t="n">
        <v>0.4</v>
      </c>
      <c r="H1146" s="37" t="n">
        <f aca="false">(F1146*G1146)+F1146</f>
        <v>0</v>
      </c>
      <c r="L1146" s="50" t="n">
        <f aca="false">IF(M1146=TRUE(),1,0)</f>
        <v>0</v>
      </c>
      <c r="M1146" s="51" t="n">
        <f aca="false">COUNTIF(A:A,A1146)&gt;1</f>
        <v>0</v>
      </c>
    </row>
    <row r="1147" customFormat="false" ht="15" hidden="false" customHeight="false" outlineLevel="0" collapsed="false">
      <c r="D1147" s="44"/>
      <c r="E1147" s="22" t="str">
        <f aca="false">IF(M1147=FALSE(),"OK","DUPLIC")</f>
        <v>OK</v>
      </c>
      <c r="G1147" s="39" t="n">
        <v>0.4</v>
      </c>
      <c r="H1147" s="37" t="n">
        <f aca="false">(F1147*G1147)+F1147</f>
        <v>0</v>
      </c>
      <c r="L1147" s="50" t="n">
        <f aca="false">IF(M1147=TRUE(),1,0)</f>
        <v>0</v>
      </c>
      <c r="M1147" s="51" t="n">
        <f aca="false">COUNTIF(A:A,A1147)&gt;1</f>
        <v>0</v>
      </c>
    </row>
    <row r="1148" customFormat="false" ht="15" hidden="false" customHeight="false" outlineLevel="0" collapsed="false">
      <c r="D1148" s="44"/>
      <c r="E1148" s="22" t="str">
        <f aca="false">IF(M1148=FALSE(),"OK","DUPLIC")</f>
        <v>OK</v>
      </c>
      <c r="G1148" s="39" t="n">
        <v>0.4</v>
      </c>
      <c r="H1148" s="37" t="n">
        <f aca="false">(F1148*G1148)+F1148</f>
        <v>0</v>
      </c>
      <c r="L1148" s="50" t="n">
        <f aca="false">IF(M1148=TRUE(),1,0)</f>
        <v>0</v>
      </c>
      <c r="M1148" s="51" t="n">
        <f aca="false">COUNTIF(A:A,A1148)&gt;1</f>
        <v>0</v>
      </c>
    </row>
    <row r="1149" customFormat="false" ht="15" hidden="false" customHeight="false" outlineLevel="0" collapsed="false">
      <c r="D1149" s="44"/>
      <c r="E1149" s="22" t="str">
        <f aca="false">IF(M1149=FALSE(),"OK","DUPLIC")</f>
        <v>OK</v>
      </c>
      <c r="G1149" s="39" t="n">
        <v>0.4</v>
      </c>
      <c r="H1149" s="37" t="n">
        <f aca="false">(F1149*G1149)+F1149</f>
        <v>0</v>
      </c>
      <c r="L1149" s="50" t="n">
        <f aca="false">IF(M1149=TRUE(),1,0)</f>
        <v>0</v>
      </c>
      <c r="M1149" s="51" t="n">
        <f aca="false">COUNTIF(A:A,A1149)&gt;1</f>
        <v>0</v>
      </c>
    </row>
    <row r="1150" customFormat="false" ht="15" hidden="false" customHeight="false" outlineLevel="0" collapsed="false">
      <c r="D1150" s="44"/>
      <c r="E1150" s="22" t="str">
        <f aca="false">IF(M1150=FALSE(),"OK","DUPLIC")</f>
        <v>OK</v>
      </c>
      <c r="G1150" s="39" t="n">
        <v>0.4</v>
      </c>
      <c r="H1150" s="37" t="n">
        <f aca="false">(F1150*G1150)+F1150</f>
        <v>0</v>
      </c>
      <c r="L1150" s="50" t="n">
        <f aca="false">IF(M1150=TRUE(),1,0)</f>
        <v>0</v>
      </c>
      <c r="M1150" s="51" t="n">
        <f aca="false">COUNTIF(A:A,A1150)&gt;1</f>
        <v>0</v>
      </c>
    </row>
    <row r="1151" customFormat="false" ht="15" hidden="false" customHeight="false" outlineLevel="0" collapsed="false">
      <c r="D1151" s="44"/>
      <c r="E1151" s="22" t="str">
        <f aca="false">IF(M1151=FALSE(),"OK","DUPLIC")</f>
        <v>OK</v>
      </c>
      <c r="G1151" s="39" t="n">
        <v>0.4</v>
      </c>
      <c r="H1151" s="37" t="n">
        <f aca="false">(F1151*G1151)+F1151</f>
        <v>0</v>
      </c>
      <c r="L1151" s="50" t="n">
        <f aca="false">IF(M1151=TRUE(),1,0)</f>
        <v>0</v>
      </c>
      <c r="M1151" s="51" t="n">
        <f aca="false">COUNTIF(A:A,A1151)&gt;1</f>
        <v>0</v>
      </c>
    </row>
    <row r="1152" customFormat="false" ht="15" hidden="false" customHeight="false" outlineLevel="0" collapsed="false">
      <c r="D1152" s="44"/>
      <c r="E1152" s="22" t="str">
        <f aca="false">IF(M1152=FALSE(),"OK","DUPLIC")</f>
        <v>OK</v>
      </c>
      <c r="G1152" s="39" t="n">
        <v>0.4</v>
      </c>
      <c r="H1152" s="37" t="n">
        <f aca="false">(F1152*G1152)+F1152</f>
        <v>0</v>
      </c>
      <c r="L1152" s="50" t="n">
        <f aca="false">IF(M1152=TRUE(),1,0)</f>
        <v>0</v>
      </c>
      <c r="M1152" s="51" t="n">
        <f aca="false">COUNTIF(A:A,A1152)&gt;1</f>
        <v>0</v>
      </c>
    </row>
    <row r="1153" customFormat="false" ht="15" hidden="false" customHeight="false" outlineLevel="0" collapsed="false">
      <c r="D1153" s="44"/>
      <c r="E1153" s="22" t="str">
        <f aca="false">IF(M1153=FALSE(),"OK","DUPLIC")</f>
        <v>OK</v>
      </c>
      <c r="G1153" s="39" t="n">
        <v>0.4</v>
      </c>
      <c r="H1153" s="37" t="n">
        <f aca="false">(F1153*G1153)+F1153</f>
        <v>0</v>
      </c>
      <c r="L1153" s="50" t="n">
        <f aca="false">IF(M1153=TRUE(),1,0)</f>
        <v>0</v>
      </c>
      <c r="M1153" s="51" t="n">
        <f aca="false">COUNTIF(A:A,A1153)&gt;1</f>
        <v>0</v>
      </c>
    </row>
    <row r="1154" customFormat="false" ht="15" hidden="false" customHeight="false" outlineLevel="0" collapsed="false">
      <c r="D1154" s="44"/>
      <c r="E1154" s="22" t="str">
        <f aca="false">IF(M1154=FALSE(),"OK","DUPLIC")</f>
        <v>OK</v>
      </c>
      <c r="G1154" s="39" t="n">
        <v>0.4</v>
      </c>
      <c r="H1154" s="37" t="n">
        <f aca="false">(F1154*G1154)+F1154</f>
        <v>0</v>
      </c>
      <c r="L1154" s="50" t="n">
        <f aca="false">IF(M1154=TRUE(),1,0)</f>
        <v>0</v>
      </c>
      <c r="M1154" s="51" t="n">
        <f aca="false">COUNTIF(A:A,A1154)&gt;1</f>
        <v>0</v>
      </c>
    </row>
    <row r="1155" customFormat="false" ht="15" hidden="false" customHeight="false" outlineLevel="0" collapsed="false">
      <c r="D1155" s="44"/>
      <c r="E1155" s="22" t="str">
        <f aca="false">IF(M1155=FALSE(),"OK","DUPLIC")</f>
        <v>OK</v>
      </c>
      <c r="G1155" s="39" t="n">
        <v>0.4</v>
      </c>
      <c r="H1155" s="37" t="n">
        <f aca="false">(F1155*G1155)+F1155</f>
        <v>0</v>
      </c>
      <c r="L1155" s="50" t="n">
        <f aca="false">IF(M1155=TRUE(),1,0)</f>
        <v>0</v>
      </c>
      <c r="M1155" s="51" t="n">
        <f aca="false">COUNTIF(A:A,A1155)&gt;1</f>
        <v>0</v>
      </c>
    </row>
    <row r="1156" customFormat="false" ht="15" hidden="false" customHeight="false" outlineLevel="0" collapsed="false">
      <c r="D1156" s="44"/>
      <c r="E1156" s="22" t="str">
        <f aca="false">IF(M1156=FALSE(),"OK","DUPLIC")</f>
        <v>OK</v>
      </c>
      <c r="G1156" s="39" t="n">
        <v>0.4</v>
      </c>
      <c r="H1156" s="37" t="n">
        <f aca="false">(F1156*G1156)+F1156</f>
        <v>0</v>
      </c>
      <c r="L1156" s="50" t="n">
        <f aca="false">IF(M1156=TRUE(),1,0)</f>
        <v>0</v>
      </c>
      <c r="M1156" s="51" t="n">
        <f aca="false">COUNTIF(A:A,A1156)&gt;1</f>
        <v>0</v>
      </c>
    </row>
    <row r="1157" customFormat="false" ht="15" hidden="false" customHeight="false" outlineLevel="0" collapsed="false">
      <c r="D1157" s="44"/>
      <c r="E1157" s="22" t="str">
        <f aca="false">IF(M1157=FALSE(),"OK","DUPLIC")</f>
        <v>OK</v>
      </c>
      <c r="G1157" s="39" t="n">
        <v>0.4</v>
      </c>
      <c r="H1157" s="37" t="n">
        <f aca="false">(F1157*G1157)+F1157</f>
        <v>0</v>
      </c>
      <c r="L1157" s="50" t="n">
        <f aca="false">IF(M1157=TRUE(),1,0)</f>
        <v>0</v>
      </c>
      <c r="M1157" s="51" t="n">
        <f aca="false">COUNTIF(A:A,A1157)&gt;1</f>
        <v>0</v>
      </c>
    </row>
    <row r="1158" customFormat="false" ht="15" hidden="false" customHeight="false" outlineLevel="0" collapsed="false">
      <c r="D1158" s="44"/>
      <c r="E1158" s="22" t="str">
        <f aca="false">IF(M1158=FALSE(),"OK","DUPLIC")</f>
        <v>OK</v>
      </c>
      <c r="G1158" s="39" t="n">
        <v>0.4</v>
      </c>
      <c r="H1158" s="37" t="n">
        <f aca="false">(F1158*G1158)+F1158</f>
        <v>0</v>
      </c>
      <c r="L1158" s="50" t="n">
        <f aca="false">IF(M1158=TRUE(),1,0)</f>
        <v>0</v>
      </c>
      <c r="M1158" s="51" t="n">
        <f aca="false">COUNTIF(A:A,A1158)&gt;1</f>
        <v>0</v>
      </c>
    </row>
    <row r="1159" customFormat="false" ht="15" hidden="false" customHeight="false" outlineLevel="0" collapsed="false">
      <c r="D1159" s="44"/>
      <c r="E1159" s="22" t="str">
        <f aca="false">IF(M1159=FALSE(),"OK","DUPLIC")</f>
        <v>OK</v>
      </c>
      <c r="G1159" s="39" t="n">
        <v>0.4</v>
      </c>
      <c r="H1159" s="37" t="n">
        <f aca="false">(F1159*G1159)+F1159</f>
        <v>0</v>
      </c>
      <c r="L1159" s="50" t="n">
        <f aca="false">IF(M1159=TRUE(),1,0)</f>
        <v>0</v>
      </c>
      <c r="M1159" s="51" t="n">
        <f aca="false">COUNTIF(A:A,A1159)&gt;1</f>
        <v>0</v>
      </c>
    </row>
    <row r="1160" customFormat="false" ht="15" hidden="false" customHeight="false" outlineLevel="0" collapsed="false">
      <c r="D1160" s="44"/>
      <c r="E1160" s="22" t="str">
        <f aca="false">IF(M1160=FALSE(),"OK","DUPLIC")</f>
        <v>OK</v>
      </c>
      <c r="G1160" s="39" t="n">
        <v>0.4</v>
      </c>
      <c r="H1160" s="37" t="n">
        <f aca="false">(F1160*G1160)+F1160</f>
        <v>0</v>
      </c>
      <c r="L1160" s="50" t="n">
        <f aca="false">IF(M1160=TRUE(),1,0)</f>
        <v>0</v>
      </c>
      <c r="M1160" s="51" t="n">
        <f aca="false">COUNTIF(A:A,A1160)&gt;1</f>
        <v>0</v>
      </c>
    </row>
    <row r="1161" customFormat="false" ht="15" hidden="false" customHeight="false" outlineLevel="0" collapsed="false">
      <c r="D1161" s="44"/>
      <c r="E1161" s="22" t="str">
        <f aca="false">IF(M1161=FALSE(),"OK","DUPLIC")</f>
        <v>OK</v>
      </c>
      <c r="G1161" s="39" t="n">
        <v>0.4</v>
      </c>
      <c r="H1161" s="37" t="n">
        <f aca="false">(F1161*G1161)+F1161</f>
        <v>0</v>
      </c>
      <c r="L1161" s="50" t="n">
        <f aca="false">IF(M1161=TRUE(),1,0)</f>
        <v>0</v>
      </c>
      <c r="M1161" s="51" t="n">
        <f aca="false">COUNTIF(A:A,A1161)&gt;1</f>
        <v>0</v>
      </c>
    </row>
    <row r="1162" customFormat="false" ht="15" hidden="false" customHeight="false" outlineLevel="0" collapsed="false">
      <c r="D1162" s="44"/>
      <c r="E1162" s="22" t="str">
        <f aca="false">IF(M1162=FALSE(),"OK","DUPLIC")</f>
        <v>OK</v>
      </c>
      <c r="G1162" s="39" t="n">
        <v>0.4</v>
      </c>
      <c r="H1162" s="37" t="n">
        <f aca="false">(F1162*G1162)+F1162</f>
        <v>0</v>
      </c>
      <c r="L1162" s="50" t="n">
        <f aca="false">IF(M1162=TRUE(),1,0)</f>
        <v>0</v>
      </c>
      <c r="M1162" s="51" t="n">
        <f aca="false">COUNTIF(A:A,A1162)&gt;1</f>
        <v>0</v>
      </c>
    </row>
    <row r="1163" customFormat="false" ht="15" hidden="false" customHeight="false" outlineLevel="0" collapsed="false">
      <c r="D1163" s="44"/>
      <c r="E1163" s="22" t="str">
        <f aca="false">IF(M1163=FALSE(),"OK","DUPLIC")</f>
        <v>OK</v>
      </c>
      <c r="G1163" s="39" t="n">
        <v>0.4</v>
      </c>
      <c r="H1163" s="37" t="n">
        <f aca="false">(F1163*G1163)+F1163</f>
        <v>0</v>
      </c>
      <c r="L1163" s="50" t="n">
        <f aca="false">IF(M1163=TRUE(),1,0)</f>
        <v>0</v>
      </c>
      <c r="M1163" s="51" t="n">
        <f aca="false">COUNTIF(A:A,A1163)&gt;1</f>
        <v>0</v>
      </c>
    </row>
    <row r="1164" customFormat="false" ht="15" hidden="false" customHeight="false" outlineLevel="0" collapsed="false">
      <c r="D1164" s="44"/>
      <c r="E1164" s="22" t="str">
        <f aca="false">IF(M1164=FALSE(),"OK","DUPLIC")</f>
        <v>OK</v>
      </c>
      <c r="G1164" s="39" t="n">
        <v>0.4</v>
      </c>
      <c r="H1164" s="37" t="n">
        <f aca="false">(F1164*G1164)+F1164</f>
        <v>0</v>
      </c>
      <c r="L1164" s="50" t="n">
        <f aca="false">IF(M1164=TRUE(),1,0)</f>
        <v>0</v>
      </c>
      <c r="M1164" s="51" t="n">
        <f aca="false">COUNTIF(A:A,A1164)&gt;1</f>
        <v>0</v>
      </c>
    </row>
    <row r="1165" customFormat="false" ht="15" hidden="false" customHeight="false" outlineLevel="0" collapsed="false">
      <c r="D1165" s="44"/>
      <c r="E1165" s="22" t="str">
        <f aca="false">IF(M1165=FALSE(),"OK","DUPLIC")</f>
        <v>OK</v>
      </c>
      <c r="G1165" s="39" t="n">
        <v>0.4</v>
      </c>
      <c r="H1165" s="37" t="n">
        <f aca="false">(F1165*G1165)+F1165</f>
        <v>0</v>
      </c>
      <c r="L1165" s="50" t="n">
        <f aca="false">IF(M1165=TRUE(),1,0)</f>
        <v>0</v>
      </c>
      <c r="M1165" s="51" t="n">
        <f aca="false">COUNTIF(A:A,A1165)&gt;1</f>
        <v>0</v>
      </c>
    </row>
    <row r="1166" customFormat="false" ht="15" hidden="false" customHeight="false" outlineLevel="0" collapsed="false">
      <c r="D1166" s="44"/>
      <c r="E1166" s="22" t="str">
        <f aca="false">IF(M1166=FALSE(),"OK","DUPLIC")</f>
        <v>OK</v>
      </c>
      <c r="G1166" s="39" t="n">
        <v>0.4</v>
      </c>
      <c r="H1166" s="37" t="n">
        <f aca="false">(F1166*G1166)+F1166</f>
        <v>0</v>
      </c>
      <c r="L1166" s="50" t="n">
        <f aca="false">IF(M1166=TRUE(),1,0)</f>
        <v>0</v>
      </c>
      <c r="M1166" s="51" t="n">
        <f aca="false">COUNTIF(A:A,A1166)&gt;1</f>
        <v>0</v>
      </c>
    </row>
    <row r="1167" customFormat="false" ht="15" hidden="false" customHeight="false" outlineLevel="0" collapsed="false">
      <c r="D1167" s="44"/>
      <c r="E1167" s="22" t="str">
        <f aca="false">IF(M1167=FALSE(),"OK","DUPLIC")</f>
        <v>OK</v>
      </c>
      <c r="G1167" s="39" t="n">
        <v>0.4</v>
      </c>
      <c r="H1167" s="37" t="n">
        <f aca="false">(F1167*G1167)+F1167</f>
        <v>0</v>
      </c>
      <c r="L1167" s="50" t="n">
        <f aca="false">IF(M1167=TRUE(),1,0)</f>
        <v>0</v>
      </c>
      <c r="M1167" s="51" t="n">
        <f aca="false">COUNTIF(A:A,A1167)&gt;1</f>
        <v>0</v>
      </c>
    </row>
    <row r="1168" customFormat="false" ht="15" hidden="false" customHeight="false" outlineLevel="0" collapsed="false">
      <c r="D1168" s="44"/>
      <c r="E1168" s="22" t="str">
        <f aca="false">IF(M1168=FALSE(),"OK","DUPLIC")</f>
        <v>OK</v>
      </c>
      <c r="G1168" s="39" t="n">
        <v>0.4</v>
      </c>
      <c r="H1168" s="37" t="n">
        <f aca="false">(F1168*G1168)+F1168</f>
        <v>0</v>
      </c>
      <c r="L1168" s="50" t="n">
        <f aca="false">IF(M1168=TRUE(),1,0)</f>
        <v>0</v>
      </c>
      <c r="M1168" s="51" t="n">
        <f aca="false">COUNTIF(A:A,A1168)&gt;1</f>
        <v>0</v>
      </c>
    </row>
    <row r="1169" customFormat="false" ht="15" hidden="false" customHeight="false" outlineLevel="0" collapsed="false">
      <c r="D1169" s="44"/>
      <c r="E1169" s="22" t="str">
        <f aca="false">IF(M1169=FALSE(),"OK","DUPLIC")</f>
        <v>OK</v>
      </c>
      <c r="G1169" s="39" t="n">
        <v>0.4</v>
      </c>
      <c r="H1169" s="37" t="n">
        <f aca="false">(F1169*G1169)+F1169</f>
        <v>0</v>
      </c>
      <c r="L1169" s="50" t="n">
        <f aca="false">IF(M1169=TRUE(),1,0)</f>
        <v>0</v>
      </c>
      <c r="M1169" s="51" t="n">
        <f aca="false">COUNTIF(A:A,A1169)&gt;1</f>
        <v>0</v>
      </c>
    </row>
    <row r="1170" customFormat="false" ht="15" hidden="false" customHeight="false" outlineLevel="0" collapsed="false">
      <c r="D1170" s="44"/>
      <c r="E1170" s="22" t="str">
        <f aca="false">IF(M1170=FALSE(),"OK","DUPLIC")</f>
        <v>OK</v>
      </c>
      <c r="G1170" s="39" t="n">
        <v>0.4</v>
      </c>
      <c r="H1170" s="37" t="n">
        <f aca="false">(F1170*G1170)+F1170</f>
        <v>0</v>
      </c>
      <c r="L1170" s="50" t="n">
        <f aca="false">IF(M1170=TRUE(),1,0)</f>
        <v>0</v>
      </c>
      <c r="M1170" s="51" t="n">
        <f aca="false">COUNTIF(A:A,A1170)&gt;1</f>
        <v>0</v>
      </c>
    </row>
    <row r="1171" customFormat="false" ht="15" hidden="false" customHeight="false" outlineLevel="0" collapsed="false">
      <c r="D1171" s="44"/>
      <c r="E1171" s="22" t="str">
        <f aca="false">IF(M1171=FALSE(),"OK","DUPLIC")</f>
        <v>OK</v>
      </c>
      <c r="G1171" s="39" t="n">
        <v>0.4</v>
      </c>
      <c r="H1171" s="37" t="n">
        <f aca="false">(F1171*G1171)+F1171</f>
        <v>0</v>
      </c>
      <c r="L1171" s="50" t="n">
        <f aca="false">IF(M1171=TRUE(),1,0)</f>
        <v>0</v>
      </c>
      <c r="M1171" s="51" t="n">
        <f aca="false">COUNTIF(A:A,A1171)&gt;1</f>
        <v>0</v>
      </c>
    </row>
    <row r="1172" customFormat="false" ht="15" hidden="false" customHeight="false" outlineLevel="0" collapsed="false">
      <c r="D1172" s="44"/>
      <c r="E1172" s="22" t="str">
        <f aca="false">IF(M1172=FALSE(),"OK","DUPLIC")</f>
        <v>OK</v>
      </c>
      <c r="G1172" s="39" t="n">
        <v>0.4</v>
      </c>
      <c r="H1172" s="37" t="n">
        <f aca="false">(F1172*G1172)+F1172</f>
        <v>0</v>
      </c>
      <c r="L1172" s="50" t="n">
        <f aca="false">IF(M1172=TRUE(),1,0)</f>
        <v>0</v>
      </c>
      <c r="M1172" s="51" t="n">
        <f aca="false">COUNTIF(A:A,A1172)&gt;1</f>
        <v>0</v>
      </c>
    </row>
    <row r="1173" customFormat="false" ht="15" hidden="false" customHeight="false" outlineLevel="0" collapsed="false">
      <c r="D1173" s="44"/>
      <c r="E1173" s="22" t="str">
        <f aca="false">IF(M1173=FALSE(),"OK","DUPLIC")</f>
        <v>OK</v>
      </c>
      <c r="G1173" s="39" t="n">
        <v>0.4</v>
      </c>
      <c r="H1173" s="37" t="n">
        <f aca="false">(F1173*G1173)+F1173</f>
        <v>0</v>
      </c>
      <c r="L1173" s="50" t="n">
        <f aca="false">IF(M1173=TRUE(),1,0)</f>
        <v>0</v>
      </c>
      <c r="M1173" s="51" t="n">
        <f aca="false">COUNTIF(A:A,A1173)&gt;1</f>
        <v>0</v>
      </c>
    </row>
    <row r="1174" customFormat="false" ht="15" hidden="false" customHeight="false" outlineLevel="0" collapsed="false">
      <c r="D1174" s="44"/>
      <c r="E1174" s="22" t="str">
        <f aca="false">IF(M1174=FALSE(),"OK","DUPLIC")</f>
        <v>OK</v>
      </c>
      <c r="G1174" s="39" t="n">
        <v>0.4</v>
      </c>
      <c r="H1174" s="37" t="n">
        <f aca="false">(F1174*G1174)+F1174</f>
        <v>0</v>
      </c>
      <c r="L1174" s="50" t="n">
        <f aca="false">IF(M1174=TRUE(),1,0)</f>
        <v>0</v>
      </c>
      <c r="M1174" s="51" t="n">
        <f aca="false">COUNTIF(A:A,A1174)&gt;1</f>
        <v>0</v>
      </c>
    </row>
    <row r="1175" customFormat="false" ht="15" hidden="false" customHeight="false" outlineLevel="0" collapsed="false">
      <c r="D1175" s="44"/>
      <c r="E1175" s="22" t="str">
        <f aca="false">IF(M1175=FALSE(),"OK","DUPLIC")</f>
        <v>OK</v>
      </c>
      <c r="G1175" s="39" t="n">
        <v>0.4</v>
      </c>
      <c r="H1175" s="37" t="n">
        <f aca="false">(F1175*G1175)+F1175</f>
        <v>0</v>
      </c>
      <c r="L1175" s="50" t="n">
        <f aca="false">IF(M1175=TRUE(),1,0)</f>
        <v>0</v>
      </c>
      <c r="M1175" s="51" t="n">
        <f aca="false">COUNTIF(A:A,A1175)&gt;1</f>
        <v>0</v>
      </c>
    </row>
    <row r="1176" customFormat="false" ht="15" hidden="false" customHeight="false" outlineLevel="0" collapsed="false">
      <c r="D1176" s="44"/>
      <c r="E1176" s="22" t="str">
        <f aca="false">IF(M1176=FALSE(),"OK","DUPLIC")</f>
        <v>OK</v>
      </c>
      <c r="G1176" s="39" t="n">
        <v>0.4</v>
      </c>
      <c r="H1176" s="37" t="n">
        <f aca="false">(F1176*G1176)+F1176</f>
        <v>0</v>
      </c>
      <c r="L1176" s="50" t="n">
        <f aca="false">IF(M1176=TRUE(),1,0)</f>
        <v>0</v>
      </c>
      <c r="M1176" s="51" t="n">
        <f aca="false">COUNTIF(A:A,A1176)&gt;1</f>
        <v>0</v>
      </c>
    </row>
    <row r="1177" customFormat="false" ht="15" hidden="false" customHeight="false" outlineLevel="0" collapsed="false">
      <c r="D1177" s="44"/>
      <c r="E1177" s="22" t="str">
        <f aca="false">IF(M1177=FALSE(),"OK","DUPLIC")</f>
        <v>OK</v>
      </c>
      <c r="G1177" s="39" t="n">
        <v>0.4</v>
      </c>
      <c r="H1177" s="37" t="n">
        <f aca="false">(F1177*G1177)+F1177</f>
        <v>0</v>
      </c>
      <c r="L1177" s="50" t="n">
        <f aca="false">IF(M1177=TRUE(),1,0)</f>
        <v>0</v>
      </c>
      <c r="M1177" s="51" t="n">
        <f aca="false">COUNTIF(A:A,A1177)&gt;1</f>
        <v>0</v>
      </c>
    </row>
    <row r="1178" customFormat="false" ht="15" hidden="false" customHeight="false" outlineLevel="0" collapsed="false">
      <c r="D1178" s="44"/>
      <c r="E1178" s="22" t="str">
        <f aca="false">IF(M1178=FALSE(),"OK","DUPLIC")</f>
        <v>OK</v>
      </c>
      <c r="G1178" s="39" t="n">
        <v>0.4</v>
      </c>
      <c r="H1178" s="37" t="n">
        <f aca="false">(F1178*G1178)+F1178</f>
        <v>0</v>
      </c>
      <c r="L1178" s="50" t="n">
        <f aca="false">IF(M1178=TRUE(),1,0)</f>
        <v>0</v>
      </c>
      <c r="M1178" s="51" t="n">
        <f aca="false">COUNTIF(A:A,A1178)&gt;1</f>
        <v>0</v>
      </c>
    </row>
    <row r="1179" customFormat="false" ht="15" hidden="false" customHeight="false" outlineLevel="0" collapsed="false">
      <c r="D1179" s="44"/>
      <c r="E1179" s="22" t="str">
        <f aca="false">IF(M1179=FALSE(),"OK","DUPLIC")</f>
        <v>OK</v>
      </c>
      <c r="G1179" s="39" t="n">
        <v>0.4</v>
      </c>
      <c r="H1179" s="37" t="n">
        <f aca="false">(F1179*G1179)+F1179</f>
        <v>0</v>
      </c>
      <c r="L1179" s="50" t="n">
        <f aca="false">IF(M1179=TRUE(),1,0)</f>
        <v>0</v>
      </c>
      <c r="M1179" s="51" t="n">
        <f aca="false">COUNTIF(A:A,A1179)&gt;1</f>
        <v>0</v>
      </c>
    </row>
    <row r="1180" customFormat="false" ht="15" hidden="false" customHeight="false" outlineLevel="0" collapsed="false">
      <c r="D1180" s="44"/>
      <c r="E1180" s="22" t="str">
        <f aca="false">IF(M1180=FALSE(),"OK","DUPLIC")</f>
        <v>OK</v>
      </c>
      <c r="G1180" s="39" t="n">
        <v>0.4</v>
      </c>
      <c r="H1180" s="37" t="n">
        <f aca="false">(F1180*G1180)+F1180</f>
        <v>0</v>
      </c>
      <c r="L1180" s="50" t="n">
        <f aca="false">IF(M1180=TRUE(),1,0)</f>
        <v>0</v>
      </c>
      <c r="M1180" s="51" t="n">
        <f aca="false">COUNTIF(A:A,A1180)&gt;1</f>
        <v>0</v>
      </c>
    </row>
    <row r="1181" customFormat="false" ht="15" hidden="false" customHeight="false" outlineLevel="0" collapsed="false">
      <c r="D1181" s="44"/>
      <c r="E1181" s="22" t="str">
        <f aca="false">IF(M1181=FALSE(),"OK","DUPLIC")</f>
        <v>OK</v>
      </c>
      <c r="G1181" s="39" t="n">
        <v>0.4</v>
      </c>
      <c r="H1181" s="37" t="n">
        <f aca="false">(F1181*G1181)+F1181</f>
        <v>0</v>
      </c>
      <c r="L1181" s="50" t="n">
        <f aca="false">IF(M1181=TRUE(),1,0)</f>
        <v>0</v>
      </c>
      <c r="M1181" s="51" t="n">
        <f aca="false">COUNTIF(A:A,A1181)&gt;1</f>
        <v>0</v>
      </c>
    </row>
    <row r="1182" customFormat="false" ht="15" hidden="false" customHeight="false" outlineLevel="0" collapsed="false">
      <c r="D1182" s="44"/>
      <c r="E1182" s="22" t="str">
        <f aca="false">IF(M1182=FALSE(),"OK","DUPLIC")</f>
        <v>OK</v>
      </c>
      <c r="G1182" s="39" t="n">
        <v>0.4</v>
      </c>
      <c r="H1182" s="37" t="n">
        <f aca="false">(F1182*G1182)+F1182</f>
        <v>0</v>
      </c>
      <c r="L1182" s="50" t="n">
        <f aca="false">IF(M1182=TRUE(),1,0)</f>
        <v>0</v>
      </c>
      <c r="M1182" s="51" t="n">
        <f aca="false">COUNTIF(A:A,A1182)&gt;1</f>
        <v>0</v>
      </c>
    </row>
    <row r="1183" customFormat="false" ht="15" hidden="false" customHeight="false" outlineLevel="0" collapsed="false">
      <c r="D1183" s="44"/>
      <c r="E1183" s="22" t="str">
        <f aca="false">IF(M1183=FALSE(),"OK","DUPLIC")</f>
        <v>OK</v>
      </c>
      <c r="G1183" s="39" t="n">
        <v>0.4</v>
      </c>
      <c r="H1183" s="37" t="n">
        <f aca="false">(F1183*G1183)+F1183</f>
        <v>0</v>
      </c>
      <c r="L1183" s="50" t="n">
        <f aca="false">IF(M1183=TRUE(),1,0)</f>
        <v>0</v>
      </c>
      <c r="M1183" s="51" t="n">
        <f aca="false">COUNTIF(A:A,A1183)&gt;1</f>
        <v>0</v>
      </c>
    </row>
    <row r="1184" customFormat="false" ht="15" hidden="false" customHeight="false" outlineLevel="0" collapsed="false">
      <c r="D1184" s="44"/>
      <c r="E1184" s="22" t="str">
        <f aca="false">IF(M1184=FALSE(),"OK","DUPLIC")</f>
        <v>OK</v>
      </c>
      <c r="G1184" s="39" t="n">
        <v>0.4</v>
      </c>
      <c r="H1184" s="37" t="n">
        <f aca="false">(F1184*G1184)+F1184</f>
        <v>0</v>
      </c>
      <c r="L1184" s="50" t="n">
        <f aca="false">IF(M1184=TRUE(),1,0)</f>
        <v>0</v>
      </c>
      <c r="M1184" s="51" t="n">
        <f aca="false">COUNTIF(A:A,A1184)&gt;1</f>
        <v>0</v>
      </c>
    </row>
    <row r="1185" customFormat="false" ht="15" hidden="false" customHeight="false" outlineLevel="0" collapsed="false">
      <c r="D1185" s="44"/>
      <c r="E1185" s="22" t="str">
        <f aca="false">IF(M1185=FALSE(),"OK","DUPLIC")</f>
        <v>OK</v>
      </c>
      <c r="G1185" s="39" t="n">
        <v>0.4</v>
      </c>
      <c r="H1185" s="37" t="n">
        <f aca="false">(F1185*G1185)+F1185</f>
        <v>0</v>
      </c>
      <c r="L1185" s="50" t="n">
        <f aca="false">IF(M1185=TRUE(),1,0)</f>
        <v>0</v>
      </c>
      <c r="M1185" s="51" t="n">
        <f aca="false">COUNTIF(A:A,A1185)&gt;1</f>
        <v>0</v>
      </c>
    </row>
    <row r="1186" customFormat="false" ht="15" hidden="false" customHeight="false" outlineLevel="0" collapsed="false">
      <c r="D1186" s="44"/>
      <c r="E1186" s="22" t="str">
        <f aca="false">IF(M1186=FALSE(),"OK","DUPLIC")</f>
        <v>OK</v>
      </c>
      <c r="G1186" s="39" t="n">
        <v>0.4</v>
      </c>
      <c r="H1186" s="37" t="n">
        <f aca="false">(F1186*G1186)+F1186</f>
        <v>0</v>
      </c>
      <c r="L1186" s="50" t="n">
        <f aca="false">IF(M1186=TRUE(),1,0)</f>
        <v>0</v>
      </c>
      <c r="M1186" s="51" t="n">
        <f aca="false">COUNTIF(A:A,A1186)&gt;1</f>
        <v>0</v>
      </c>
    </row>
    <row r="1187" customFormat="false" ht="15" hidden="false" customHeight="false" outlineLevel="0" collapsed="false">
      <c r="D1187" s="44"/>
      <c r="E1187" s="22" t="str">
        <f aca="false">IF(M1187=FALSE(),"OK","DUPLIC")</f>
        <v>OK</v>
      </c>
      <c r="G1187" s="39" t="n">
        <v>0.4</v>
      </c>
      <c r="H1187" s="37" t="n">
        <f aca="false">(F1187*G1187)+F1187</f>
        <v>0</v>
      </c>
      <c r="L1187" s="50" t="n">
        <f aca="false">IF(M1187=TRUE(),1,0)</f>
        <v>0</v>
      </c>
      <c r="M1187" s="51" t="n">
        <f aca="false">COUNTIF(A:A,A1187)&gt;1</f>
        <v>0</v>
      </c>
    </row>
    <row r="1188" customFormat="false" ht="15" hidden="false" customHeight="false" outlineLevel="0" collapsed="false">
      <c r="D1188" s="44"/>
      <c r="E1188" s="22" t="str">
        <f aca="false">IF(M1188=FALSE(),"OK","DUPLIC")</f>
        <v>OK</v>
      </c>
      <c r="G1188" s="39" t="n">
        <v>0.4</v>
      </c>
      <c r="H1188" s="37" t="n">
        <f aca="false">(F1188*G1188)+F1188</f>
        <v>0</v>
      </c>
      <c r="L1188" s="50" t="n">
        <f aca="false">IF(M1188=TRUE(),1,0)</f>
        <v>0</v>
      </c>
      <c r="M1188" s="51" t="n">
        <f aca="false">COUNTIF(A:A,A1188)&gt;1</f>
        <v>0</v>
      </c>
    </row>
    <row r="1189" customFormat="false" ht="15" hidden="false" customHeight="false" outlineLevel="0" collapsed="false">
      <c r="D1189" s="44"/>
      <c r="E1189" s="22" t="str">
        <f aca="false">IF(M1189=FALSE(),"OK","DUPLIC")</f>
        <v>OK</v>
      </c>
      <c r="G1189" s="39" t="n">
        <v>0.4</v>
      </c>
      <c r="H1189" s="37" t="n">
        <f aca="false">(F1189*G1189)+F1189</f>
        <v>0</v>
      </c>
      <c r="L1189" s="50" t="n">
        <f aca="false">IF(M1189=TRUE(),1,0)</f>
        <v>0</v>
      </c>
      <c r="M1189" s="51" t="n">
        <f aca="false">COUNTIF(A:A,A1189)&gt;1</f>
        <v>0</v>
      </c>
    </row>
    <row r="1190" customFormat="false" ht="15" hidden="false" customHeight="false" outlineLevel="0" collapsed="false">
      <c r="D1190" s="44"/>
      <c r="E1190" s="22" t="str">
        <f aca="false">IF(M1190=FALSE(),"OK","DUPLIC")</f>
        <v>OK</v>
      </c>
      <c r="G1190" s="39" t="n">
        <v>0.4</v>
      </c>
      <c r="H1190" s="37" t="n">
        <f aca="false">(F1190*G1190)+F1190</f>
        <v>0</v>
      </c>
      <c r="L1190" s="50" t="n">
        <f aca="false">IF(M1190=TRUE(),1,0)</f>
        <v>0</v>
      </c>
      <c r="M1190" s="51" t="n">
        <f aca="false">COUNTIF(A:A,A1190)&gt;1</f>
        <v>0</v>
      </c>
    </row>
    <row r="1191" customFormat="false" ht="15" hidden="false" customHeight="false" outlineLevel="0" collapsed="false">
      <c r="D1191" s="44"/>
      <c r="E1191" s="22" t="str">
        <f aca="false">IF(M1191=FALSE(),"OK","DUPLIC")</f>
        <v>OK</v>
      </c>
      <c r="G1191" s="39" t="n">
        <v>0.4</v>
      </c>
      <c r="H1191" s="37" t="n">
        <f aca="false">(F1191*G1191)+F1191</f>
        <v>0</v>
      </c>
      <c r="L1191" s="50" t="n">
        <f aca="false">IF(M1191=TRUE(),1,0)</f>
        <v>0</v>
      </c>
      <c r="M1191" s="51" t="n">
        <f aca="false">COUNTIF(A:A,A1191)&gt;1</f>
        <v>0</v>
      </c>
    </row>
    <row r="1192" customFormat="false" ht="15" hidden="false" customHeight="false" outlineLevel="0" collapsed="false">
      <c r="D1192" s="44"/>
      <c r="E1192" s="22" t="str">
        <f aca="false">IF(M1192=FALSE(),"OK","DUPLIC")</f>
        <v>OK</v>
      </c>
      <c r="G1192" s="39" t="n">
        <v>0.4</v>
      </c>
      <c r="H1192" s="37" t="n">
        <f aca="false">(F1192*G1192)+F1192</f>
        <v>0</v>
      </c>
      <c r="L1192" s="50" t="n">
        <f aca="false">IF(M1192=TRUE(),1,0)</f>
        <v>0</v>
      </c>
      <c r="M1192" s="51" t="n">
        <f aca="false">COUNTIF(A:A,A1192)&gt;1</f>
        <v>0</v>
      </c>
    </row>
    <row r="1193" customFormat="false" ht="15" hidden="false" customHeight="false" outlineLevel="0" collapsed="false">
      <c r="D1193" s="44"/>
      <c r="E1193" s="22" t="str">
        <f aca="false">IF(M1193=FALSE(),"OK","DUPLIC")</f>
        <v>OK</v>
      </c>
      <c r="G1193" s="39" t="n">
        <v>0.4</v>
      </c>
      <c r="H1193" s="37" t="n">
        <f aca="false">(F1193*G1193)+F1193</f>
        <v>0</v>
      </c>
      <c r="L1193" s="50" t="n">
        <f aca="false">IF(M1193=TRUE(),1,0)</f>
        <v>0</v>
      </c>
      <c r="M1193" s="51" t="n">
        <f aca="false">COUNTIF(A:A,A1193)&gt;1</f>
        <v>0</v>
      </c>
    </row>
    <row r="1194" customFormat="false" ht="15" hidden="false" customHeight="false" outlineLevel="0" collapsed="false">
      <c r="D1194" s="44"/>
      <c r="E1194" s="22" t="str">
        <f aca="false">IF(M1194=FALSE(),"OK","DUPLIC")</f>
        <v>OK</v>
      </c>
      <c r="G1194" s="39" t="n">
        <v>0.4</v>
      </c>
      <c r="H1194" s="37" t="n">
        <f aca="false">(F1194*G1194)+F1194</f>
        <v>0</v>
      </c>
      <c r="L1194" s="50" t="n">
        <f aca="false">IF(M1194=TRUE(),1,0)</f>
        <v>0</v>
      </c>
      <c r="M1194" s="51" t="n">
        <f aca="false">COUNTIF(A:A,A1194)&gt;1</f>
        <v>0</v>
      </c>
    </row>
    <row r="1195" customFormat="false" ht="15" hidden="false" customHeight="false" outlineLevel="0" collapsed="false">
      <c r="D1195" s="44"/>
      <c r="E1195" s="22" t="str">
        <f aca="false">IF(M1195=FALSE(),"OK","DUPLIC")</f>
        <v>OK</v>
      </c>
      <c r="G1195" s="39" t="n">
        <v>0.4</v>
      </c>
      <c r="H1195" s="37" t="n">
        <f aca="false">(F1195*G1195)+F1195</f>
        <v>0</v>
      </c>
      <c r="L1195" s="50" t="n">
        <f aca="false">IF(M1195=TRUE(),1,0)</f>
        <v>0</v>
      </c>
      <c r="M1195" s="51" t="n">
        <f aca="false">COUNTIF(A:A,A1195)&gt;1</f>
        <v>0</v>
      </c>
    </row>
    <row r="1196" customFormat="false" ht="15" hidden="false" customHeight="false" outlineLevel="0" collapsed="false">
      <c r="D1196" s="44"/>
      <c r="E1196" s="22" t="str">
        <f aca="false">IF(M1196=FALSE(),"OK","DUPLIC")</f>
        <v>OK</v>
      </c>
      <c r="G1196" s="39" t="n">
        <v>0.4</v>
      </c>
      <c r="H1196" s="37" t="n">
        <f aca="false">(F1196*G1196)+F1196</f>
        <v>0</v>
      </c>
      <c r="L1196" s="50" t="n">
        <f aca="false">IF(M1196=TRUE(),1,0)</f>
        <v>0</v>
      </c>
      <c r="M1196" s="51" t="n">
        <f aca="false">COUNTIF(A:A,A1196)&gt;1</f>
        <v>0</v>
      </c>
    </row>
    <row r="1197" customFormat="false" ht="15" hidden="false" customHeight="false" outlineLevel="0" collapsed="false">
      <c r="D1197" s="44"/>
      <c r="E1197" s="22" t="str">
        <f aca="false">IF(M1197=FALSE(),"OK","DUPLIC")</f>
        <v>OK</v>
      </c>
      <c r="G1197" s="39" t="n">
        <v>0.4</v>
      </c>
      <c r="H1197" s="37" t="n">
        <f aca="false">(F1197*G1197)+F1197</f>
        <v>0</v>
      </c>
      <c r="L1197" s="50" t="n">
        <f aca="false">IF(M1197=TRUE(),1,0)</f>
        <v>0</v>
      </c>
      <c r="M1197" s="51" t="n">
        <f aca="false">COUNTIF(A:A,A1197)&gt;1</f>
        <v>0</v>
      </c>
    </row>
    <row r="1198" customFormat="false" ht="15" hidden="false" customHeight="false" outlineLevel="0" collapsed="false">
      <c r="D1198" s="44"/>
      <c r="E1198" s="22" t="str">
        <f aca="false">IF(M1198=FALSE(),"OK","DUPLIC")</f>
        <v>OK</v>
      </c>
      <c r="G1198" s="39" t="n">
        <v>0.4</v>
      </c>
      <c r="H1198" s="37" t="n">
        <f aca="false">(F1198*G1198)+F1198</f>
        <v>0</v>
      </c>
      <c r="L1198" s="50" t="n">
        <f aca="false">IF(M1198=TRUE(),1,0)</f>
        <v>0</v>
      </c>
      <c r="M1198" s="51" t="n">
        <f aca="false">COUNTIF(A:A,A1198)&gt;1</f>
        <v>0</v>
      </c>
    </row>
    <row r="1199" customFormat="false" ht="15" hidden="false" customHeight="false" outlineLevel="0" collapsed="false">
      <c r="D1199" s="44"/>
      <c r="E1199" s="22" t="str">
        <f aca="false">IF(M1199=FALSE(),"OK","DUPLIC")</f>
        <v>OK</v>
      </c>
      <c r="G1199" s="39" t="n">
        <v>0.4</v>
      </c>
      <c r="H1199" s="37" t="n">
        <f aca="false">(F1199*G1199)+F1199</f>
        <v>0</v>
      </c>
      <c r="L1199" s="50" t="n">
        <f aca="false">IF(M1199=TRUE(),1,0)</f>
        <v>0</v>
      </c>
      <c r="M1199" s="51" t="n">
        <f aca="false">COUNTIF(A:A,A1199)&gt;1</f>
        <v>0</v>
      </c>
    </row>
    <row r="1200" customFormat="false" ht="15" hidden="false" customHeight="false" outlineLevel="0" collapsed="false">
      <c r="D1200" s="44"/>
      <c r="E1200" s="22" t="str">
        <f aca="false">IF(M1200=FALSE(),"OK","DUPLIC")</f>
        <v>OK</v>
      </c>
      <c r="G1200" s="39" t="n">
        <v>0.4</v>
      </c>
      <c r="H1200" s="37" t="n">
        <f aca="false">(F1200*G1200)+F1200</f>
        <v>0</v>
      </c>
      <c r="L1200" s="50" t="n">
        <f aca="false">IF(M1200=TRUE(),1,0)</f>
        <v>0</v>
      </c>
      <c r="M1200" s="51" t="n">
        <f aca="false">COUNTIF(A:A,A1200)&gt;1</f>
        <v>0</v>
      </c>
    </row>
    <row r="1201" customFormat="false" ht="15" hidden="false" customHeight="false" outlineLevel="0" collapsed="false">
      <c r="D1201" s="44"/>
      <c r="E1201" s="22" t="str">
        <f aca="false">IF(M1201=FALSE(),"OK","DUPLIC")</f>
        <v>OK</v>
      </c>
      <c r="G1201" s="39" t="n">
        <v>0.4</v>
      </c>
      <c r="H1201" s="37" t="n">
        <f aca="false">(F1201*G1201)+F1201</f>
        <v>0</v>
      </c>
      <c r="L1201" s="50" t="n">
        <f aca="false">IF(M1201=TRUE(),1,0)</f>
        <v>0</v>
      </c>
      <c r="M1201" s="51" t="n">
        <f aca="false">COUNTIF(A:A,A1201)&gt;1</f>
        <v>0</v>
      </c>
    </row>
    <row r="1202" customFormat="false" ht="15" hidden="false" customHeight="false" outlineLevel="0" collapsed="false">
      <c r="D1202" s="44"/>
      <c r="E1202" s="22" t="str">
        <f aca="false">IF(M1202=FALSE(),"OK","DUPLIC")</f>
        <v>OK</v>
      </c>
      <c r="G1202" s="39" t="n">
        <v>0.4</v>
      </c>
      <c r="H1202" s="37" t="n">
        <f aca="false">(F1202*G1202)+F1202</f>
        <v>0</v>
      </c>
      <c r="L1202" s="50" t="n">
        <f aca="false">IF(M1202=TRUE(),1,0)</f>
        <v>0</v>
      </c>
      <c r="M1202" s="51" t="n">
        <f aca="false">COUNTIF(A:A,A1202)&gt;1</f>
        <v>0</v>
      </c>
    </row>
    <row r="1203" customFormat="false" ht="15" hidden="false" customHeight="false" outlineLevel="0" collapsed="false">
      <c r="D1203" s="44"/>
      <c r="E1203" s="22" t="str">
        <f aca="false">IF(M1203=FALSE(),"OK","DUPLIC")</f>
        <v>OK</v>
      </c>
      <c r="G1203" s="39" t="n">
        <v>0.4</v>
      </c>
      <c r="H1203" s="37" t="n">
        <f aca="false">(F1203*G1203)+F1203</f>
        <v>0</v>
      </c>
      <c r="L1203" s="50" t="n">
        <f aca="false">IF(M1203=TRUE(),1,0)</f>
        <v>0</v>
      </c>
      <c r="M1203" s="51" t="n">
        <f aca="false">COUNTIF(A:A,A1203)&gt;1</f>
        <v>0</v>
      </c>
    </row>
    <row r="1204" customFormat="false" ht="15" hidden="false" customHeight="false" outlineLevel="0" collapsed="false">
      <c r="D1204" s="44"/>
      <c r="E1204" s="22" t="str">
        <f aca="false">IF(M1204=FALSE(),"OK","DUPLIC")</f>
        <v>OK</v>
      </c>
      <c r="G1204" s="39" t="n">
        <v>0.4</v>
      </c>
      <c r="H1204" s="37" t="n">
        <f aca="false">(F1204*G1204)+F1204</f>
        <v>0</v>
      </c>
      <c r="L1204" s="50" t="n">
        <f aca="false">IF(M1204=TRUE(),1,0)</f>
        <v>0</v>
      </c>
      <c r="M1204" s="51" t="n">
        <f aca="false">COUNTIF(A:A,A1204)&gt;1</f>
        <v>0</v>
      </c>
    </row>
    <row r="1205" customFormat="false" ht="15" hidden="false" customHeight="false" outlineLevel="0" collapsed="false">
      <c r="D1205" s="44"/>
      <c r="E1205" s="22" t="str">
        <f aca="false">IF(M1205=FALSE(),"OK","DUPLIC")</f>
        <v>OK</v>
      </c>
      <c r="G1205" s="39" t="n">
        <v>0.4</v>
      </c>
      <c r="H1205" s="37" t="n">
        <f aca="false">(F1205*G1205)+F1205</f>
        <v>0</v>
      </c>
      <c r="L1205" s="50" t="n">
        <f aca="false">IF(M1205=TRUE(),1,0)</f>
        <v>0</v>
      </c>
      <c r="M1205" s="51" t="n">
        <f aca="false">COUNTIF(A:A,A1205)&gt;1</f>
        <v>0</v>
      </c>
    </row>
    <row r="1206" customFormat="false" ht="15" hidden="false" customHeight="false" outlineLevel="0" collapsed="false">
      <c r="D1206" s="44"/>
      <c r="E1206" s="22" t="str">
        <f aca="false">IF(M1206=FALSE(),"OK","DUPLIC")</f>
        <v>OK</v>
      </c>
      <c r="G1206" s="39" t="n">
        <v>0.4</v>
      </c>
      <c r="H1206" s="37" t="n">
        <f aca="false">(F1206*G1206)+F1206</f>
        <v>0</v>
      </c>
      <c r="L1206" s="50" t="n">
        <f aca="false">IF(M1206=TRUE(),1,0)</f>
        <v>0</v>
      </c>
      <c r="M1206" s="51" t="n">
        <f aca="false">COUNTIF(A:A,A1206)&gt;1</f>
        <v>0</v>
      </c>
    </row>
    <row r="1207" customFormat="false" ht="15" hidden="false" customHeight="false" outlineLevel="0" collapsed="false">
      <c r="D1207" s="44"/>
      <c r="E1207" s="22" t="str">
        <f aca="false">IF(M1207=FALSE(),"OK","DUPLIC")</f>
        <v>OK</v>
      </c>
      <c r="G1207" s="39" t="n">
        <v>0.4</v>
      </c>
      <c r="H1207" s="37" t="n">
        <f aca="false">(F1207*G1207)+F1207</f>
        <v>0</v>
      </c>
      <c r="L1207" s="50" t="n">
        <f aca="false">IF(M1207=TRUE(),1,0)</f>
        <v>0</v>
      </c>
      <c r="M1207" s="51" t="n">
        <f aca="false">COUNTIF(A:A,A1207)&gt;1</f>
        <v>0</v>
      </c>
    </row>
    <row r="1208" customFormat="false" ht="15" hidden="false" customHeight="false" outlineLevel="0" collapsed="false">
      <c r="D1208" s="44"/>
      <c r="E1208" s="22" t="str">
        <f aca="false">IF(M1208=FALSE(),"OK","DUPLIC")</f>
        <v>OK</v>
      </c>
      <c r="G1208" s="39" t="n">
        <v>0.4</v>
      </c>
      <c r="H1208" s="37" t="n">
        <f aca="false">(F1208*G1208)+F1208</f>
        <v>0</v>
      </c>
      <c r="L1208" s="50" t="n">
        <f aca="false">IF(M1208=TRUE(),1,0)</f>
        <v>0</v>
      </c>
      <c r="M1208" s="51" t="n">
        <f aca="false">COUNTIF(A:A,A1208)&gt;1</f>
        <v>0</v>
      </c>
    </row>
    <row r="1209" customFormat="false" ht="15" hidden="false" customHeight="false" outlineLevel="0" collapsed="false">
      <c r="D1209" s="44"/>
      <c r="E1209" s="22" t="str">
        <f aca="false">IF(M1209=FALSE(),"OK","DUPLIC")</f>
        <v>OK</v>
      </c>
      <c r="G1209" s="39" t="n">
        <v>0.4</v>
      </c>
      <c r="H1209" s="37" t="n">
        <f aca="false">(F1209*G1209)+F1209</f>
        <v>0</v>
      </c>
      <c r="L1209" s="50" t="n">
        <f aca="false">IF(M1209=TRUE(),1,0)</f>
        <v>0</v>
      </c>
      <c r="M1209" s="51" t="n">
        <f aca="false">COUNTIF(A:A,A1209)&gt;1</f>
        <v>0</v>
      </c>
    </row>
    <row r="1210" customFormat="false" ht="15" hidden="false" customHeight="false" outlineLevel="0" collapsed="false">
      <c r="D1210" s="44"/>
      <c r="E1210" s="22" t="str">
        <f aca="false">IF(M1210=FALSE(),"OK","DUPLIC")</f>
        <v>OK</v>
      </c>
      <c r="G1210" s="39" t="n">
        <v>0.4</v>
      </c>
      <c r="H1210" s="37" t="n">
        <f aca="false">(F1210*G1210)+F1210</f>
        <v>0</v>
      </c>
      <c r="L1210" s="50" t="n">
        <f aca="false">IF(M1210=TRUE(),1,0)</f>
        <v>0</v>
      </c>
      <c r="M1210" s="51" t="n">
        <f aca="false">COUNTIF(A:A,A1210)&gt;1</f>
        <v>0</v>
      </c>
    </row>
    <row r="1211" customFormat="false" ht="15" hidden="false" customHeight="false" outlineLevel="0" collapsed="false">
      <c r="D1211" s="44"/>
      <c r="E1211" s="22" t="str">
        <f aca="false">IF(M1211=FALSE(),"OK","DUPLIC")</f>
        <v>OK</v>
      </c>
      <c r="G1211" s="39" t="n">
        <v>0.4</v>
      </c>
      <c r="H1211" s="37" t="n">
        <f aca="false">(F1211*G1211)+F1211</f>
        <v>0</v>
      </c>
      <c r="L1211" s="50" t="n">
        <f aca="false">IF(M1211=TRUE(),1,0)</f>
        <v>0</v>
      </c>
      <c r="M1211" s="51" t="n">
        <f aca="false">COUNTIF(A:A,A1211)&gt;1</f>
        <v>0</v>
      </c>
    </row>
    <row r="1212" customFormat="false" ht="15" hidden="false" customHeight="false" outlineLevel="0" collapsed="false">
      <c r="D1212" s="44"/>
      <c r="E1212" s="22" t="str">
        <f aca="false">IF(M1212=FALSE(),"OK","DUPLIC")</f>
        <v>OK</v>
      </c>
      <c r="G1212" s="39" t="n">
        <v>0.4</v>
      </c>
      <c r="H1212" s="37" t="n">
        <f aca="false">(F1212*G1212)+F1212</f>
        <v>0</v>
      </c>
      <c r="L1212" s="50" t="n">
        <f aca="false">IF(M1212=TRUE(),1,0)</f>
        <v>0</v>
      </c>
      <c r="M1212" s="51" t="n">
        <f aca="false">COUNTIF(A:A,A1212)&gt;1</f>
        <v>0</v>
      </c>
    </row>
    <row r="1213" customFormat="false" ht="15" hidden="false" customHeight="false" outlineLevel="0" collapsed="false">
      <c r="D1213" s="44"/>
      <c r="E1213" s="22" t="str">
        <f aca="false">IF(M1213=FALSE(),"OK","DUPLIC")</f>
        <v>OK</v>
      </c>
      <c r="G1213" s="39" t="n">
        <v>0.4</v>
      </c>
      <c r="H1213" s="37" t="n">
        <f aca="false">(F1213*G1213)+F1213</f>
        <v>0</v>
      </c>
      <c r="L1213" s="50" t="n">
        <f aca="false">IF(M1213=TRUE(),1,0)</f>
        <v>0</v>
      </c>
      <c r="M1213" s="51" t="n">
        <f aca="false">COUNTIF(A:A,A1213)&gt;1</f>
        <v>0</v>
      </c>
    </row>
    <row r="1214" customFormat="false" ht="15" hidden="false" customHeight="false" outlineLevel="0" collapsed="false">
      <c r="D1214" s="44"/>
      <c r="E1214" s="22" t="str">
        <f aca="false">IF(M1214=FALSE(),"OK","DUPLIC")</f>
        <v>OK</v>
      </c>
      <c r="G1214" s="39" t="n">
        <v>0.4</v>
      </c>
      <c r="H1214" s="37" t="n">
        <f aca="false">(F1214*G1214)+F1214</f>
        <v>0</v>
      </c>
      <c r="L1214" s="50" t="n">
        <f aca="false">IF(M1214=TRUE(),1,0)</f>
        <v>0</v>
      </c>
      <c r="M1214" s="51" t="n">
        <f aca="false">COUNTIF(A:A,A1214)&gt;1</f>
        <v>0</v>
      </c>
    </row>
    <row r="1215" customFormat="false" ht="15" hidden="false" customHeight="false" outlineLevel="0" collapsed="false">
      <c r="D1215" s="44"/>
      <c r="E1215" s="22" t="str">
        <f aca="false">IF(M1215=FALSE(),"OK","DUPLIC")</f>
        <v>OK</v>
      </c>
      <c r="G1215" s="39" t="n">
        <v>0.4</v>
      </c>
      <c r="H1215" s="37" t="n">
        <f aca="false">(F1215*G1215)+F1215</f>
        <v>0</v>
      </c>
      <c r="L1215" s="50" t="n">
        <f aca="false">IF(M1215=TRUE(),1,0)</f>
        <v>0</v>
      </c>
      <c r="M1215" s="51" t="n">
        <f aca="false">COUNTIF(A:A,A1215)&gt;1</f>
        <v>0</v>
      </c>
    </row>
    <row r="1216" customFormat="false" ht="15" hidden="false" customHeight="false" outlineLevel="0" collapsed="false">
      <c r="D1216" s="44"/>
      <c r="E1216" s="22" t="str">
        <f aca="false">IF(M1216=FALSE(),"OK","DUPLIC")</f>
        <v>OK</v>
      </c>
      <c r="G1216" s="39" t="n">
        <v>0.4</v>
      </c>
      <c r="H1216" s="37" t="n">
        <f aca="false">(F1216*G1216)+F1216</f>
        <v>0</v>
      </c>
      <c r="L1216" s="50" t="n">
        <f aca="false">IF(M1216=TRUE(),1,0)</f>
        <v>0</v>
      </c>
      <c r="M1216" s="51" t="n">
        <f aca="false">COUNTIF(A:A,A1216)&gt;1</f>
        <v>0</v>
      </c>
    </row>
    <row r="1217" customFormat="false" ht="15" hidden="false" customHeight="false" outlineLevel="0" collapsed="false">
      <c r="D1217" s="44"/>
      <c r="E1217" s="22" t="str">
        <f aca="false">IF(M1217=FALSE(),"OK","DUPLIC")</f>
        <v>OK</v>
      </c>
      <c r="G1217" s="39" t="n">
        <v>0.4</v>
      </c>
      <c r="H1217" s="37" t="n">
        <f aca="false">(F1217*G1217)+F1217</f>
        <v>0</v>
      </c>
      <c r="L1217" s="50" t="n">
        <f aca="false">IF(M1217=TRUE(),1,0)</f>
        <v>0</v>
      </c>
      <c r="M1217" s="51" t="n">
        <f aca="false">COUNTIF(A:A,A1217)&gt;1</f>
        <v>0</v>
      </c>
    </row>
    <row r="1218" customFormat="false" ht="15" hidden="false" customHeight="false" outlineLevel="0" collapsed="false">
      <c r="D1218" s="44"/>
      <c r="E1218" s="22" t="str">
        <f aca="false">IF(M1218=FALSE(),"OK","DUPLIC")</f>
        <v>OK</v>
      </c>
      <c r="G1218" s="39" t="n">
        <v>0.4</v>
      </c>
      <c r="H1218" s="37" t="n">
        <f aca="false">(F1218*G1218)+F1218</f>
        <v>0</v>
      </c>
      <c r="L1218" s="50" t="n">
        <f aca="false">IF(M1218=TRUE(),1,0)</f>
        <v>0</v>
      </c>
      <c r="M1218" s="51" t="n">
        <f aca="false">COUNTIF(A:A,A1218)&gt;1</f>
        <v>0</v>
      </c>
    </row>
    <row r="1219" customFormat="false" ht="15" hidden="false" customHeight="false" outlineLevel="0" collapsed="false">
      <c r="D1219" s="44"/>
      <c r="E1219" s="22" t="str">
        <f aca="false">IF(M1219=FALSE(),"OK","DUPLIC")</f>
        <v>OK</v>
      </c>
      <c r="G1219" s="39" t="n">
        <v>0.4</v>
      </c>
      <c r="H1219" s="37" t="n">
        <f aca="false">(F1219*G1219)+F1219</f>
        <v>0</v>
      </c>
      <c r="L1219" s="50" t="n">
        <f aca="false">IF(M1219=TRUE(),1,0)</f>
        <v>0</v>
      </c>
      <c r="M1219" s="51" t="n">
        <f aca="false">COUNTIF(A:A,A1219)&gt;1</f>
        <v>0</v>
      </c>
    </row>
    <row r="1220" customFormat="false" ht="15" hidden="false" customHeight="false" outlineLevel="0" collapsed="false">
      <c r="D1220" s="44"/>
      <c r="E1220" s="22" t="str">
        <f aca="false">IF(M1220=FALSE(),"OK","DUPLIC")</f>
        <v>OK</v>
      </c>
      <c r="G1220" s="39" t="n">
        <v>0.4</v>
      </c>
      <c r="H1220" s="37" t="n">
        <f aca="false">(F1220*G1220)+F1220</f>
        <v>0</v>
      </c>
      <c r="L1220" s="50" t="n">
        <f aca="false">IF(M1220=TRUE(),1,0)</f>
        <v>0</v>
      </c>
      <c r="M1220" s="51" t="n">
        <f aca="false">COUNTIF(A:A,A1220)&gt;1</f>
        <v>0</v>
      </c>
    </row>
    <row r="1221" customFormat="false" ht="15" hidden="false" customHeight="false" outlineLevel="0" collapsed="false">
      <c r="D1221" s="44"/>
      <c r="E1221" s="22" t="str">
        <f aca="false">IF(M1221=FALSE(),"OK","DUPLIC")</f>
        <v>OK</v>
      </c>
      <c r="G1221" s="39" t="n">
        <v>0.4</v>
      </c>
      <c r="H1221" s="37" t="n">
        <f aca="false">(F1221*G1221)+F1221</f>
        <v>0</v>
      </c>
      <c r="L1221" s="50" t="n">
        <f aca="false">IF(M1221=TRUE(),1,0)</f>
        <v>0</v>
      </c>
      <c r="M1221" s="51" t="n">
        <f aca="false">COUNTIF(A:A,A1221)&gt;1</f>
        <v>0</v>
      </c>
    </row>
    <row r="1222" customFormat="false" ht="15" hidden="false" customHeight="false" outlineLevel="0" collapsed="false">
      <c r="D1222" s="44"/>
      <c r="E1222" s="22" t="str">
        <f aca="false">IF(M1222=FALSE(),"OK","DUPLIC")</f>
        <v>OK</v>
      </c>
      <c r="G1222" s="39" t="n">
        <v>0.4</v>
      </c>
      <c r="H1222" s="37" t="n">
        <f aca="false">(F1222*G1222)+F1222</f>
        <v>0</v>
      </c>
      <c r="L1222" s="50" t="n">
        <f aca="false">IF(M1222=TRUE(),1,0)</f>
        <v>0</v>
      </c>
      <c r="M1222" s="51" t="n">
        <f aca="false">COUNTIF(A:A,A1222)&gt;1</f>
        <v>0</v>
      </c>
    </row>
    <row r="1223" customFormat="false" ht="15" hidden="false" customHeight="false" outlineLevel="0" collapsed="false">
      <c r="D1223" s="44"/>
      <c r="E1223" s="22" t="str">
        <f aca="false">IF(M1223=FALSE(),"OK","DUPLIC")</f>
        <v>OK</v>
      </c>
      <c r="G1223" s="39" t="n">
        <v>0.4</v>
      </c>
      <c r="H1223" s="37" t="n">
        <f aca="false">(F1223*G1223)+F1223</f>
        <v>0</v>
      </c>
      <c r="L1223" s="50" t="n">
        <f aca="false">IF(M1223=TRUE(),1,0)</f>
        <v>0</v>
      </c>
      <c r="M1223" s="51" t="n">
        <f aca="false">COUNTIF(A:A,A1223)&gt;1</f>
        <v>0</v>
      </c>
    </row>
    <row r="1224" customFormat="false" ht="15" hidden="false" customHeight="false" outlineLevel="0" collapsed="false">
      <c r="D1224" s="44"/>
      <c r="E1224" s="22" t="str">
        <f aca="false">IF(M1224=FALSE(),"OK","DUPLIC")</f>
        <v>OK</v>
      </c>
      <c r="G1224" s="39" t="n">
        <v>0.4</v>
      </c>
      <c r="H1224" s="37" t="n">
        <f aca="false">(F1224*G1224)+F1224</f>
        <v>0</v>
      </c>
      <c r="L1224" s="50" t="n">
        <f aca="false">IF(M1224=TRUE(),1,0)</f>
        <v>0</v>
      </c>
      <c r="M1224" s="51" t="n">
        <f aca="false">COUNTIF(A:A,A1224)&gt;1</f>
        <v>0</v>
      </c>
    </row>
    <row r="1225" customFormat="false" ht="15" hidden="false" customHeight="false" outlineLevel="0" collapsed="false">
      <c r="D1225" s="44"/>
      <c r="E1225" s="22" t="str">
        <f aca="false">IF(M1225=FALSE(),"OK","DUPLIC")</f>
        <v>OK</v>
      </c>
      <c r="G1225" s="39" t="n">
        <v>0.4</v>
      </c>
      <c r="H1225" s="37" t="n">
        <f aca="false">(F1225*G1225)+F1225</f>
        <v>0</v>
      </c>
      <c r="L1225" s="50" t="n">
        <f aca="false">IF(M1225=TRUE(),1,0)</f>
        <v>0</v>
      </c>
      <c r="M1225" s="51" t="n">
        <f aca="false">COUNTIF(A:A,A1225)&gt;1</f>
        <v>0</v>
      </c>
    </row>
    <row r="1226" customFormat="false" ht="15" hidden="false" customHeight="false" outlineLevel="0" collapsed="false">
      <c r="D1226" s="44"/>
      <c r="E1226" s="22" t="str">
        <f aca="false">IF(M1226=FALSE(),"OK","DUPLIC")</f>
        <v>OK</v>
      </c>
      <c r="G1226" s="39" t="n">
        <v>0.4</v>
      </c>
      <c r="H1226" s="37" t="n">
        <f aca="false">(F1226*G1226)+F1226</f>
        <v>0</v>
      </c>
      <c r="L1226" s="50" t="n">
        <f aca="false">IF(M1226=TRUE(),1,0)</f>
        <v>0</v>
      </c>
      <c r="M1226" s="51" t="n">
        <f aca="false">COUNTIF(A:A,A1226)&gt;1</f>
        <v>0</v>
      </c>
    </row>
    <row r="1227" customFormat="false" ht="15" hidden="false" customHeight="false" outlineLevel="0" collapsed="false">
      <c r="D1227" s="44"/>
      <c r="E1227" s="22" t="str">
        <f aca="false">IF(M1227=FALSE(),"OK","DUPLIC")</f>
        <v>OK</v>
      </c>
      <c r="G1227" s="39" t="n">
        <v>0.4</v>
      </c>
      <c r="H1227" s="37" t="n">
        <f aca="false">(F1227*G1227)+F1227</f>
        <v>0</v>
      </c>
      <c r="L1227" s="50" t="n">
        <f aca="false">IF(M1227=TRUE(),1,0)</f>
        <v>0</v>
      </c>
      <c r="M1227" s="51" t="n">
        <f aca="false">COUNTIF(A:A,A1227)&gt;1</f>
        <v>0</v>
      </c>
    </row>
    <row r="1228" customFormat="false" ht="15" hidden="false" customHeight="false" outlineLevel="0" collapsed="false">
      <c r="D1228" s="44"/>
      <c r="E1228" s="22" t="str">
        <f aca="false">IF(M1228=FALSE(),"OK","DUPLIC")</f>
        <v>OK</v>
      </c>
      <c r="G1228" s="39" t="n">
        <v>0.4</v>
      </c>
      <c r="H1228" s="37" t="n">
        <f aca="false">(F1228*G1228)+F1228</f>
        <v>0</v>
      </c>
      <c r="L1228" s="50" t="n">
        <f aca="false">IF(M1228=TRUE(),1,0)</f>
        <v>0</v>
      </c>
      <c r="M1228" s="51" t="n">
        <f aca="false">COUNTIF(A:A,A1228)&gt;1</f>
        <v>0</v>
      </c>
    </row>
    <row r="1229" customFormat="false" ht="15" hidden="false" customHeight="false" outlineLevel="0" collapsed="false">
      <c r="D1229" s="44"/>
      <c r="E1229" s="22" t="str">
        <f aca="false">IF(M1229=FALSE(),"OK","DUPLIC")</f>
        <v>OK</v>
      </c>
      <c r="G1229" s="39" t="n">
        <v>0.4</v>
      </c>
      <c r="H1229" s="37" t="n">
        <f aca="false">(F1229*G1229)+F1229</f>
        <v>0</v>
      </c>
      <c r="L1229" s="50" t="n">
        <f aca="false">IF(M1229=TRUE(),1,0)</f>
        <v>0</v>
      </c>
      <c r="M1229" s="51" t="n">
        <f aca="false">COUNTIF(A:A,A1229)&gt;1</f>
        <v>0</v>
      </c>
    </row>
    <row r="1230" customFormat="false" ht="15" hidden="false" customHeight="false" outlineLevel="0" collapsed="false">
      <c r="D1230" s="44"/>
      <c r="E1230" s="22" t="str">
        <f aca="false">IF(M1230=FALSE(),"OK","DUPLIC")</f>
        <v>OK</v>
      </c>
      <c r="G1230" s="39" t="n">
        <v>0.4</v>
      </c>
      <c r="H1230" s="37" t="n">
        <f aca="false">(F1230*G1230)+F1230</f>
        <v>0</v>
      </c>
      <c r="L1230" s="50" t="n">
        <f aca="false">IF(M1230=TRUE(),1,0)</f>
        <v>0</v>
      </c>
      <c r="M1230" s="51" t="n">
        <f aca="false">COUNTIF(A:A,A1230)&gt;1</f>
        <v>0</v>
      </c>
    </row>
    <row r="1231" customFormat="false" ht="15" hidden="false" customHeight="false" outlineLevel="0" collapsed="false">
      <c r="D1231" s="44"/>
      <c r="E1231" s="22" t="str">
        <f aca="false">IF(M1231=FALSE(),"OK","DUPLIC")</f>
        <v>OK</v>
      </c>
      <c r="G1231" s="39" t="n">
        <v>0.4</v>
      </c>
      <c r="H1231" s="37" t="n">
        <f aca="false">(F1231*G1231)+F1231</f>
        <v>0</v>
      </c>
      <c r="L1231" s="50" t="n">
        <f aca="false">IF(M1231=TRUE(),1,0)</f>
        <v>0</v>
      </c>
      <c r="M1231" s="51" t="n">
        <f aca="false">COUNTIF(A:A,A1231)&gt;1</f>
        <v>0</v>
      </c>
    </row>
    <row r="1232" customFormat="false" ht="15" hidden="false" customHeight="false" outlineLevel="0" collapsed="false">
      <c r="D1232" s="44"/>
      <c r="E1232" s="22" t="str">
        <f aca="false">IF(M1232=FALSE(),"OK","DUPLIC")</f>
        <v>OK</v>
      </c>
      <c r="G1232" s="39" t="n">
        <v>0.4</v>
      </c>
      <c r="H1232" s="37" t="n">
        <f aca="false">(F1232*G1232)+F1232</f>
        <v>0</v>
      </c>
      <c r="L1232" s="50" t="n">
        <f aca="false">IF(M1232=TRUE(),1,0)</f>
        <v>0</v>
      </c>
      <c r="M1232" s="51" t="n">
        <f aca="false">COUNTIF(A:A,A1232)&gt;1</f>
        <v>0</v>
      </c>
    </row>
    <row r="1233" customFormat="false" ht="15" hidden="false" customHeight="false" outlineLevel="0" collapsed="false">
      <c r="D1233" s="44"/>
      <c r="E1233" s="22" t="str">
        <f aca="false">IF(M1233=FALSE(),"OK","DUPLIC")</f>
        <v>OK</v>
      </c>
      <c r="G1233" s="39" t="n">
        <v>0.4</v>
      </c>
      <c r="H1233" s="37" t="n">
        <f aca="false">(F1233*G1233)+F1233</f>
        <v>0</v>
      </c>
      <c r="L1233" s="50" t="n">
        <f aca="false">IF(M1233=TRUE(),1,0)</f>
        <v>0</v>
      </c>
      <c r="M1233" s="51" t="n">
        <f aca="false">COUNTIF(A:A,A1233)&gt;1</f>
        <v>0</v>
      </c>
    </row>
    <row r="1234" customFormat="false" ht="15" hidden="false" customHeight="false" outlineLevel="0" collapsed="false">
      <c r="D1234" s="44"/>
      <c r="E1234" s="22" t="str">
        <f aca="false">IF(M1234=FALSE(),"OK","DUPLIC")</f>
        <v>OK</v>
      </c>
      <c r="G1234" s="39" t="n">
        <v>0.4</v>
      </c>
      <c r="H1234" s="37" t="n">
        <f aca="false">(F1234*G1234)+F1234</f>
        <v>0</v>
      </c>
      <c r="L1234" s="50" t="n">
        <f aca="false">IF(M1234=TRUE(),1,0)</f>
        <v>0</v>
      </c>
      <c r="M1234" s="51" t="n">
        <f aca="false">COUNTIF(A:A,A1234)&gt;1</f>
        <v>0</v>
      </c>
    </row>
    <row r="1235" customFormat="false" ht="15" hidden="false" customHeight="false" outlineLevel="0" collapsed="false">
      <c r="D1235" s="44"/>
      <c r="E1235" s="22" t="str">
        <f aca="false">IF(M1235=FALSE(),"OK","DUPLIC")</f>
        <v>OK</v>
      </c>
      <c r="G1235" s="39" t="n">
        <v>0.4</v>
      </c>
      <c r="H1235" s="37" t="n">
        <f aca="false">(F1235*G1235)+F1235</f>
        <v>0</v>
      </c>
      <c r="L1235" s="50" t="n">
        <f aca="false">IF(M1235=TRUE(),1,0)</f>
        <v>0</v>
      </c>
      <c r="M1235" s="51" t="n">
        <f aca="false">COUNTIF(A:A,A1235)&gt;1</f>
        <v>0</v>
      </c>
    </row>
    <row r="1236" customFormat="false" ht="15" hidden="false" customHeight="false" outlineLevel="0" collapsed="false">
      <c r="D1236" s="44"/>
      <c r="E1236" s="22" t="str">
        <f aca="false">IF(M1236=FALSE(),"OK","DUPLIC")</f>
        <v>OK</v>
      </c>
      <c r="G1236" s="39" t="n">
        <v>0.4</v>
      </c>
      <c r="H1236" s="37" t="n">
        <f aca="false">(F1236*G1236)+F1236</f>
        <v>0</v>
      </c>
      <c r="L1236" s="50" t="n">
        <f aca="false">IF(M1236=TRUE(),1,0)</f>
        <v>0</v>
      </c>
      <c r="M1236" s="51" t="n">
        <f aca="false">COUNTIF(A:A,A1236)&gt;1</f>
        <v>0</v>
      </c>
    </row>
    <row r="1237" customFormat="false" ht="15" hidden="false" customHeight="false" outlineLevel="0" collapsed="false">
      <c r="D1237" s="44"/>
      <c r="E1237" s="22" t="str">
        <f aca="false">IF(M1237=FALSE(),"OK","DUPLIC")</f>
        <v>OK</v>
      </c>
      <c r="G1237" s="39" t="n">
        <v>0.4</v>
      </c>
      <c r="H1237" s="37" t="n">
        <f aca="false">(F1237*G1237)+F1237</f>
        <v>0</v>
      </c>
      <c r="L1237" s="50" t="n">
        <f aca="false">IF(M1237=TRUE(),1,0)</f>
        <v>0</v>
      </c>
      <c r="M1237" s="51" t="n">
        <f aca="false">COUNTIF(A:A,A1237)&gt;1</f>
        <v>0</v>
      </c>
    </row>
    <row r="1238" customFormat="false" ht="15" hidden="false" customHeight="false" outlineLevel="0" collapsed="false">
      <c r="D1238" s="44"/>
      <c r="E1238" s="22" t="str">
        <f aca="false">IF(M1238=FALSE(),"OK","DUPLIC")</f>
        <v>OK</v>
      </c>
      <c r="G1238" s="39" t="n">
        <v>0.4</v>
      </c>
      <c r="H1238" s="37" t="n">
        <f aca="false">(F1238*G1238)+F1238</f>
        <v>0</v>
      </c>
      <c r="L1238" s="50" t="n">
        <f aca="false">IF(M1238=TRUE(),1,0)</f>
        <v>0</v>
      </c>
      <c r="M1238" s="51" t="n">
        <f aca="false">COUNTIF(A:A,A1238)&gt;1</f>
        <v>0</v>
      </c>
    </row>
    <row r="1239" customFormat="false" ht="15" hidden="false" customHeight="false" outlineLevel="0" collapsed="false">
      <c r="D1239" s="44"/>
      <c r="E1239" s="22" t="str">
        <f aca="false">IF(M1239=FALSE(),"OK","DUPLIC")</f>
        <v>OK</v>
      </c>
      <c r="G1239" s="39" t="n">
        <v>0.4</v>
      </c>
      <c r="H1239" s="37" t="n">
        <f aca="false">(F1239*G1239)+F1239</f>
        <v>0</v>
      </c>
      <c r="L1239" s="50" t="n">
        <f aca="false">IF(M1239=TRUE(),1,0)</f>
        <v>0</v>
      </c>
      <c r="M1239" s="51" t="n">
        <f aca="false">COUNTIF(A:A,A1239)&gt;1</f>
        <v>0</v>
      </c>
    </row>
    <row r="1240" customFormat="false" ht="15" hidden="false" customHeight="false" outlineLevel="0" collapsed="false">
      <c r="D1240" s="44"/>
      <c r="E1240" s="22" t="str">
        <f aca="false">IF(M1240=FALSE(),"OK","DUPLIC")</f>
        <v>OK</v>
      </c>
      <c r="G1240" s="39" t="n">
        <v>0.4</v>
      </c>
      <c r="H1240" s="37" t="n">
        <f aca="false">(F1240*G1240)+F1240</f>
        <v>0</v>
      </c>
      <c r="L1240" s="50" t="n">
        <f aca="false">IF(M1240=TRUE(),1,0)</f>
        <v>0</v>
      </c>
      <c r="M1240" s="51" t="n">
        <f aca="false">COUNTIF(A:A,A1240)&gt;1</f>
        <v>0</v>
      </c>
    </row>
    <row r="1241" customFormat="false" ht="15" hidden="false" customHeight="false" outlineLevel="0" collapsed="false">
      <c r="D1241" s="44"/>
      <c r="E1241" s="22" t="str">
        <f aca="false">IF(M1241=FALSE(),"OK","DUPLIC")</f>
        <v>OK</v>
      </c>
      <c r="G1241" s="39" t="n">
        <v>0.4</v>
      </c>
      <c r="H1241" s="37" t="n">
        <f aca="false">(F1241*G1241)+F1241</f>
        <v>0</v>
      </c>
      <c r="L1241" s="50" t="n">
        <f aca="false">IF(M1241=TRUE(),1,0)</f>
        <v>0</v>
      </c>
      <c r="M1241" s="51" t="n">
        <f aca="false">COUNTIF(A:A,A1241)&gt;1</f>
        <v>0</v>
      </c>
    </row>
    <row r="1242" customFormat="false" ht="15" hidden="false" customHeight="false" outlineLevel="0" collapsed="false">
      <c r="D1242" s="44"/>
      <c r="E1242" s="22" t="str">
        <f aca="false">IF(M1242=FALSE(),"OK","DUPLIC")</f>
        <v>OK</v>
      </c>
      <c r="G1242" s="39" t="n">
        <v>0.4</v>
      </c>
      <c r="H1242" s="37" t="n">
        <f aca="false">(F1242*G1242)+F1242</f>
        <v>0</v>
      </c>
      <c r="L1242" s="50" t="n">
        <f aca="false">IF(M1242=TRUE(),1,0)</f>
        <v>0</v>
      </c>
      <c r="M1242" s="51" t="n">
        <f aca="false">COUNTIF(A:A,A1242)&gt;1</f>
        <v>0</v>
      </c>
    </row>
    <row r="1243" customFormat="false" ht="15" hidden="false" customHeight="false" outlineLevel="0" collapsed="false">
      <c r="D1243" s="44"/>
      <c r="E1243" s="22" t="str">
        <f aca="false">IF(M1243=FALSE(),"OK","DUPLIC")</f>
        <v>OK</v>
      </c>
      <c r="G1243" s="39" t="n">
        <v>0.4</v>
      </c>
      <c r="H1243" s="37" t="n">
        <f aca="false">(F1243*G1243)+F1243</f>
        <v>0</v>
      </c>
      <c r="L1243" s="50" t="n">
        <f aca="false">IF(M1243=TRUE(),1,0)</f>
        <v>0</v>
      </c>
      <c r="M1243" s="51" t="n">
        <f aca="false">COUNTIF(A:A,A1243)&gt;1</f>
        <v>0</v>
      </c>
    </row>
    <row r="1244" customFormat="false" ht="15" hidden="false" customHeight="false" outlineLevel="0" collapsed="false">
      <c r="D1244" s="44"/>
      <c r="E1244" s="22" t="str">
        <f aca="false">IF(M1244=FALSE(),"OK","DUPLIC")</f>
        <v>OK</v>
      </c>
      <c r="G1244" s="39" t="n">
        <v>0.4</v>
      </c>
      <c r="H1244" s="37" t="n">
        <f aca="false">(F1244*G1244)+F1244</f>
        <v>0</v>
      </c>
      <c r="L1244" s="50" t="n">
        <f aca="false">IF(M1244=TRUE(),1,0)</f>
        <v>0</v>
      </c>
      <c r="M1244" s="51" t="n">
        <f aca="false">COUNTIF(A:A,A1244)&gt;1</f>
        <v>0</v>
      </c>
    </row>
    <row r="1245" customFormat="false" ht="15" hidden="false" customHeight="false" outlineLevel="0" collapsed="false">
      <c r="D1245" s="44"/>
      <c r="E1245" s="22" t="str">
        <f aca="false">IF(M1245=FALSE(),"OK","DUPLIC")</f>
        <v>OK</v>
      </c>
      <c r="G1245" s="39" t="n">
        <v>0.4</v>
      </c>
      <c r="H1245" s="37" t="n">
        <f aca="false">(F1245*G1245)+F1245</f>
        <v>0</v>
      </c>
      <c r="L1245" s="50" t="n">
        <f aca="false">IF(M1245=TRUE(),1,0)</f>
        <v>0</v>
      </c>
      <c r="M1245" s="51" t="n">
        <f aca="false">COUNTIF(A:A,A1245)&gt;1</f>
        <v>0</v>
      </c>
    </row>
    <row r="1246" customFormat="false" ht="15" hidden="false" customHeight="false" outlineLevel="0" collapsed="false">
      <c r="D1246" s="44"/>
      <c r="E1246" s="22" t="str">
        <f aca="false">IF(M1246=FALSE(),"OK","DUPLIC")</f>
        <v>OK</v>
      </c>
      <c r="G1246" s="39" t="n">
        <v>0.4</v>
      </c>
      <c r="H1246" s="37" t="n">
        <f aca="false">(F1246*G1246)+F1246</f>
        <v>0</v>
      </c>
      <c r="L1246" s="50" t="n">
        <f aca="false">IF(M1246=TRUE(),1,0)</f>
        <v>0</v>
      </c>
      <c r="M1246" s="51" t="n">
        <f aca="false">COUNTIF(A:A,A1246)&gt;1</f>
        <v>0</v>
      </c>
    </row>
    <row r="1247" customFormat="false" ht="15" hidden="false" customHeight="false" outlineLevel="0" collapsed="false">
      <c r="D1247" s="44"/>
      <c r="E1247" s="22" t="str">
        <f aca="false">IF(M1247=FALSE(),"OK","DUPLIC")</f>
        <v>OK</v>
      </c>
      <c r="G1247" s="39" t="n">
        <v>0.4</v>
      </c>
      <c r="H1247" s="37" t="n">
        <f aca="false">(F1247*G1247)+F1247</f>
        <v>0</v>
      </c>
      <c r="L1247" s="50" t="n">
        <f aca="false">IF(M1247=TRUE(),1,0)</f>
        <v>0</v>
      </c>
      <c r="M1247" s="51" t="n">
        <f aca="false">COUNTIF(A:A,A1247)&gt;1</f>
        <v>0</v>
      </c>
    </row>
    <row r="1248" customFormat="false" ht="15" hidden="false" customHeight="false" outlineLevel="0" collapsed="false">
      <c r="D1248" s="44"/>
      <c r="E1248" s="22" t="str">
        <f aca="false">IF(M1248=FALSE(),"OK","DUPLIC")</f>
        <v>OK</v>
      </c>
      <c r="G1248" s="39" t="n">
        <v>0.4</v>
      </c>
      <c r="H1248" s="37" t="n">
        <f aca="false">(F1248*G1248)+F1248</f>
        <v>0</v>
      </c>
      <c r="L1248" s="50" t="n">
        <f aca="false">IF(M1248=TRUE(),1,0)</f>
        <v>0</v>
      </c>
      <c r="M1248" s="51" t="n">
        <f aca="false">COUNTIF(A:A,A1248)&gt;1</f>
        <v>0</v>
      </c>
    </row>
    <row r="1249" customFormat="false" ht="15" hidden="false" customHeight="false" outlineLevel="0" collapsed="false">
      <c r="D1249" s="44"/>
      <c r="E1249" s="22" t="str">
        <f aca="false">IF(M1249=FALSE(),"OK","DUPLIC")</f>
        <v>OK</v>
      </c>
      <c r="G1249" s="39" t="n">
        <v>0.4</v>
      </c>
      <c r="H1249" s="37" t="n">
        <f aca="false">(F1249*G1249)+F1249</f>
        <v>0</v>
      </c>
      <c r="L1249" s="50" t="n">
        <f aca="false">IF(M1249=TRUE(),1,0)</f>
        <v>0</v>
      </c>
      <c r="M1249" s="51" t="n">
        <f aca="false">COUNTIF(A:A,A1249)&gt;1</f>
        <v>0</v>
      </c>
    </row>
    <row r="1250" customFormat="false" ht="15" hidden="false" customHeight="false" outlineLevel="0" collapsed="false">
      <c r="D1250" s="44"/>
      <c r="E1250" s="22" t="str">
        <f aca="false">IF(M1250=FALSE(),"OK","DUPLIC")</f>
        <v>OK</v>
      </c>
      <c r="G1250" s="39" t="n">
        <v>0.4</v>
      </c>
      <c r="H1250" s="37" t="n">
        <f aca="false">(F1250*G1250)+F1250</f>
        <v>0</v>
      </c>
      <c r="L1250" s="50" t="n">
        <f aca="false">IF(M1250=TRUE(),1,0)</f>
        <v>0</v>
      </c>
      <c r="M1250" s="51" t="n">
        <f aca="false">COUNTIF(A:A,A1250)&gt;1</f>
        <v>0</v>
      </c>
    </row>
    <row r="1251" customFormat="false" ht="15" hidden="false" customHeight="false" outlineLevel="0" collapsed="false">
      <c r="D1251" s="44"/>
      <c r="E1251" s="22" t="str">
        <f aca="false">IF(M1251=FALSE(),"OK","DUPLIC")</f>
        <v>OK</v>
      </c>
      <c r="G1251" s="39" t="n">
        <v>0.4</v>
      </c>
      <c r="H1251" s="37" t="n">
        <f aca="false">(F1251*G1251)+F1251</f>
        <v>0</v>
      </c>
      <c r="L1251" s="50" t="n">
        <f aca="false">IF(M1251=TRUE(),1,0)</f>
        <v>0</v>
      </c>
      <c r="M1251" s="51" t="n">
        <f aca="false">COUNTIF(A:A,A1251)&gt;1</f>
        <v>0</v>
      </c>
    </row>
    <row r="1252" customFormat="false" ht="15" hidden="false" customHeight="false" outlineLevel="0" collapsed="false">
      <c r="D1252" s="44"/>
      <c r="E1252" s="22" t="str">
        <f aca="false">IF(M1252=FALSE(),"OK","DUPLIC")</f>
        <v>OK</v>
      </c>
      <c r="G1252" s="39" t="n">
        <v>0.4</v>
      </c>
      <c r="H1252" s="37" t="n">
        <f aca="false">(F1252*G1252)+F1252</f>
        <v>0</v>
      </c>
      <c r="L1252" s="50" t="n">
        <f aca="false">IF(M1252=TRUE(),1,0)</f>
        <v>0</v>
      </c>
      <c r="M1252" s="51" t="n">
        <f aca="false">COUNTIF(A:A,A1252)&gt;1</f>
        <v>0</v>
      </c>
    </row>
    <row r="1253" customFormat="false" ht="15" hidden="false" customHeight="false" outlineLevel="0" collapsed="false">
      <c r="E1253" s="22" t="str">
        <f aca="false">IF(M1253=FALSE(),"OK","DUPLIC")</f>
        <v>OK</v>
      </c>
      <c r="L1253" s="50" t="n">
        <f aca="false">IF(M1253=TRUE(),1,0)</f>
        <v>0</v>
      </c>
      <c r="M1253" s="51" t="n">
        <f aca="false">COUNTIF(A:A,A1253)&gt;1</f>
        <v>0</v>
      </c>
    </row>
    <row r="1254" customFormat="false" ht="15" hidden="false" customHeight="false" outlineLevel="0" collapsed="false">
      <c r="E1254" s="22" t="str">
        <f aca="false">IF(M1254=FALSE(),"OK","DUPLIC")</f>
        <v>OK</v>
      </c>
      <c r="L1254" s="50" t="n">
        <f aca="false">IF(M1254=TRUE(),1,0)</f>
        <v>0</v>
      </c>
      <c r="M1254" s="51" t="n">
        <f aca="false">COUNTIF(A:A,A1254)&gt;1</f>
        <v>0</v>
      </c>
    </row>
    <row r="1255" customFormat="false" ht="15" hidden="false" customHeight="false" outlineLevel="0" collapsed="false">
      <c r="E1255" s="22" t="str">
        <f aca="false">IF(M1255=FALSE(),"OK","DUPLIC")</f>
        <v>OK</v>
      </c>
      <c r="L1255" s="50" t="n">
        <f aca="false">IF(M1255=TRUE(),1,0)</f>
        <v>0</v>
      </c>
      <c r="M1255" s="51" t="n">
        <f aca="false">COUNTIF(A:A,A1255)&gt;1</f>
        <v>0</v>
      </c>
    </row>
    <row r="1256" customFormat="false" ht="15" hidden="false" customHeight="false" outlineLevel="0" collapsed="false">
      <c r="E1256" s="22" t="str">
        <f aca="false">IF(M1256=FALSE(),"OK","DUPLIC")</f>
        <v>OK</v>
      </c>
      <c r="L1256" s="50" t="n">
        <f aca="false">IF(M1256=TRUE(),1,0)</f>
        <v>0</v>
      </c>
      <c r="M1256" s="51" t="n">
        <f aca="false">COUNTIF(A:A,A1256)&gt;1</f>
        <v>0</v>
      </c>
    </row>
    <row r="1257" customFormat="false" ht="15" hidden="false" customHeight="false" outlineLevel="0" collapsed="false">
      <c r="E1257" s="22" t="str">
        <f aca="false">IF(M1257=FALSE(),"OK","DUPLIC")</f>
        <v>OK</v>
      </c>
      <c r="L1257" s="50" t="n">
        <f aca="false">IF(M1257=TRUE(),1,0)</f>
        <v>0</v>
      </c>
      <c r="M1257" s="51" t="n">
        <f aca="false">COUNTIF(A:A,A1257)&gt;1</f>
        <v>0</v>
      </c>
    </row>
    <row r="1258" customFormat="false" ht="15" hidden="false" customHeight="false" outlineLevel="0" collapsed="false">
      <c r="E1258" s="22" t="str">
        <f aca="false">IF(M1258=FALSE(),"OK","DUPLIC")</f>
        <v>OK</v>
      </c>
      <c r="L1258" s="50" t="n">
        <f aca="false">IF(M1258=TRUE(),1,0)</f>
        <v>0</v>
      </c>
      <c r="M1258" s="51" t="n">
        <f aca="false">COUNTIF(A:A,A1258)&gt;1</f>
        <v>0</v>
      </c>
    </row>
    <row r="1259" customFormat="false" ht="15" hidden="false" customHeight="false" outlineLevel="0" collapsed="false">
      <c r="E1259" s="22" t="str">
        <f aca="false">IF(M1259=FALSE(),"OK","DUPLIC")</f>
        <v>OK</v>
      </c>
      <c r="L1259" s="50" t="n">
        <f aca="false">IF(M1259=TRUE(),1,0)</f>
        <v>0</v>
      </c>
      <c r="M1259" s="51" t="n">
        <f aca="false">COUNTIF(A:A,A1259)&gt;1</f>
        <v>0</v>
      </c>
    </row>
    <row r="1260" customFormat="false" ht="15" hidden="false" customHeight="false" outlineLevel="0" collapsed="false">
      <c r="E1260" s="22" t="str">
        <f aca="false">IF(M1260=FALSE(),"OK","DUPLIC")</f>
        <v>OK</v>
      </c>
      <c r="L1260" s="50" t="n">
        <f aca="false">IF(M1260=TRUE(),1,0)</f>
        <v>0</v>
      </c>
      <c r="M1260" s="51" t="n">
        <f aca="false">COUNTIF(A:A,A1260)&gt;1</f>
        <v>0</v>
      </c>
    </row>
    <row r="1261" customFormat="false" ht="15" hidden="false" customHeight="false" outlineLevel="0" collapsed="false">
      <c r="E1261" s="22" t="str">
        <f aca="false">IF(M1261=FALSE(),"OK","DUPLIC")</f>
        <v>OK</v>
      </c>
      <c r="L1261" s="50" t="n">
        <f aca="false">IF(M1261=TRUE(),1,0)</f>
        <v>0</v>
      </c>
      <c r="M1261" s="51" t="n">
        <f aca="false">COUNTIF(A:A,A1261)&gt;1</f>
        <v>0</v>
      </c>
    </row>
    <row r="1262" customFormat="false" ht="15" hidden="false" customHeight="false" outlineLevel="0" collapsed="false">
      <c r="E1262" s="22" t="str">
        <f aca="false">IF(M1262=FALSE(),"OK","DUPLIC")</f>
        <v>OK</v>
      </c>
      <c r="L1262" s="50" t="n">
        <f aca="false">IF(M1262=TRUE(),1,0)</f>
        <v>0</v>
      </c>
      <c r="M1262" s="51" t="n">
        <f aca="false">COUNTIF(A:A,A1262)&gt;1</f>
        <v>0</v>
      </c>
    </row>
    <row r="1263" customFormat="false" ht="15" hidden="false" customHeight="false" outlineLevel="0" collapsed="false">
      <c r="E1263" s="22" t="str">
        <f aca="false">IF(M1263=FALSE(),"OK","DUPLIC")</f>
        <v>OK</v>
      </c>
      <c r="L1263" s="50" t="n">
        <f aca="false">IF(M1263=TRUE(),1,0)</f>
        <v>0</v>
      </c>
      <c r="M1263" s="51" t="n">
        <f aca="false">COUNTIF(A:A,A1263)&gt;1</f>
        <v>0</v>
      </c>
    </row>
    <row r="1264" customFormat="false" ht="15" hidden="false" customHeight="false" outlineLevel="0" collapsed="false">
      <c r="E1264" s="22" t="str">
        <f aca="false">IF(M1264=FALSE(),"OK","DUPLIC")</f>
        <v>OK</v>
      </c>
      <c r="L1264" s="50" t="n">
        <f aca="false">IF(M1264=TRUE(),1,0)</f>
        <v>0</v>
      </c>
      <c r="M1264" s="51" t="n">
        <f aca="false">COUNTIF(A:A,A1264)&gt;1</f>
        <v>0</v>
      </c>
    </row>
    <row r="1265" customFormat="false" ht="15" hidden="false" customHeight="false" outlineLevel="0" collapsed="false">
      <c r="E1265" s="22" t="str">
        <f aca="false">IF(M1265=FALSE(),"OK","DUPLIC")</f>
        <v>OK</v>
      </c>
      <c r="L1265" s="50" t="n">
        <f aca="false">IF(M1265=TRUE(),1,0)</f>
        <v>0</v>
      </c>
      <c r="M1265" s="51" t="n">
        <f aca="false">COUNTIF(A:A,A1265)&gt;1</f>
        <v>0</v>
      </c>
    </row>
    <row r="1266" customFormat="false" ht="15" hidden="false" customHeight="false" outlineLevel="0" collapsed="false">
      <c r="E1266" s="22" t="str">
        <f aca="false">IF(M1266=FALSE(),"OK","DUPLIC")</f>
        <v>OK</v>
      </c>
      <c r="L1266" s="50" t="n">
        <f aca="false">IF(M1266=TRUE(),1,0)</f>
        <v>0</v>
      </c>
      <c r="M1266" s="51" t="n">
        <f aca="false">COUNTIF(A:A,A1266)&gt;1</f>
        <v>0</v>
      </c>
    </row>
    <row r="1267" customFormat="false" ht="15" hidden="false" customHeight="false" outlineLevel="0" collapsed="false">
      <c r="E1267" s="22" t="str">
        <f aca="false">IF(M1267=FALSE(),"OK","DUPLIC")</f>
        <v>OK</v>
      </c>
      <c r="L1267" s="50" t="n">
        <f aca="false">IF(M1267=TRUE(),1,0)</f>
        <v>0</v>
      </c>
      <c r="M1267" s="51" t="n">
        <f aca="false">COUNTIF(A:A,A1267)&gt;1</f>
        <v>0</v>
      </c>
    </row>
    <row r="1268" customFormat="false" ht="15" hidden="false" customHeight="false" outlineLevel="0" collapsed="false">
      <c r="E1268" s="22" t="str">
        <f aca="false">IF(M1268=FALSE(),"OK","DUPLIC")</f>
        <v>OK</v>
      </c>
      <c r="L1268" s="50" t="n">
        <f aca="false">IF(M1268=TRUE(),1,0)</f>
        <v>0</v>
      </c>
      <c r="M1268" s="51" t="n">
        <f aca="false">COUNTIF(A:A,A1268)&gt;1</f>
        <v>0</v>
      </c>
    </row>
    <row r="1269" customFormat="false" ht="15" hidden="false" customHeight="false" outlineLevel="0" collapsed="false">
      <c r="E1269" s="22" t="str">
        <f aca="false">IF(M1269=FALSE(),"OK","DUPLIC")</f>
        <v>OK</v>
      </c>
      <c r="L1269" s="50" t="n">
        <f aca="false">IF(M1269=TRUE(),1,0)</f>
        <v>0</v>
      </c>
      <c r="M1269" s="51" t="n">
        <f aca="false">COUNTIF(A:A,A1269)&gt;1</f>
        <v>0</v>
      </c>
    </row>
    <row r="1270" customFormat="false" ht="15" hidden="false" customHeight="false" outlineLevel="0" collapsed="false">
      <c r="E1270" s="22" t="str">
        <f aca="false">IF(M1270=FALSE(),"OK","DUPLIC")</f>
        <v>OK</v>
      </c>
      <c r="L1270" s="50" t="n">
        <f aca="false">IF(M1270=TRUE(),1,0)</f>
        <v>0</v>
      </c>
      <c r="M1270" s="51" t="n">
        <f aca="false">COUNTIF(A:A,A1270)&gt;1</f>
        <v>0</v>
      </c>
    </row>
    <row r="1271" customFormat="false" ht="15" hidden="false" customHeight="false" outlineLevel="0" collapsed="false">
      <c r="E1271" s="22" t="str">
        <f aca="false">IF(M1271=FALSE(),"OK","DUPLIC")</f>
        <v>OK</v>
      </c>
      <c r="L1271" s="50" t="n">
        <f aca="false">IF(M1271=TRUE(),1,0)</f>
        <v>0</v>
      </c>
      <c r="M1271" s="51" t="n">
        <f aca="false">COUNTIF(A:A,A1271)&gt;1</f>
        <v>0</v>
      </c>
    </row>
    <row r="1272" customFormat="false" ht="15" hidden="false" customHeight="false" outlineLevel="0" collapsed="false">
      <c r="E1272" s="22" t="str">
        <f aca="false">IF(M1272=FALSE(),"OK","DUPLIC")</f>
        <v>OK</v>
      </c>
      <c r="L1272" s="50" t="n">
        <f aca="false">IF(M1272=TRUE(),1,0)</f>
        <v>0</v>
      </c>
      <c r="M1272" s="51" t="n">
        <f aca="false">COUNTIF(A:A,A1272)&gt;1</f>
        <v>0</v>
      </c>
    </row>
    <row r="1273" customFormat="false" ht="15" hidden="false" customHeight="false" outlineLevel="0" collapsed="false">
      <c r="E1273" s="22" t="str">
        <f aca="false">IF(M1273=FALSE(),"OK","DUPLIC")</f>
        <v>OK</v>
      </c>
      <c r="L1273" s="50" t="n">
        <f aca="false">IF(M1273=TRUE(),1,0)</f>
        <v>0</v>
      </c>
      <c r="M1273" s="51" t="n">
        <f aca="false">COUNTIF(A:A,A1273)&gt;1</f>
        <v>0</v>
      </c>
    </row>
    <row r="1274" customFormat="false" ht="15" hidden="false" customHeight="false" outlineLevel="0" collapsed="false">
      <c r="E1274" s="22" t="str">
        <f aca="false">IF(M1274=FALSE(),"OK","DUPLIC")</f>
        <v>OK</v>
      </c>
      <c r="L1274" s="50" t="n">
        <f aca="false">IF(M1274=TRUE(),1,0)</f>
        <v>0</v>
      </c>
      <c r="M1274" s="51" t="n">
        <f aca="false">COUNTIF(A:A,A1274)&gt;1</f>
        <v>0</v>
      </c>
    </row>
    <row r="1275" customFormat="false" ht="15" hidden="false" customHeight="false" outlineLevel="0" collapsed="false">
      <c r="E1275" s="22" t="str">
        <f aca="false">IF(M1275=FALSE(),"OK","DUPLIC")</f>
        <v>OK</v>
      </c>
      <c r="L1275" s="50" t="n">
        <f aca="false">IF(M1275=TRUE(),1,0)</f>
        <v>0</v>
      </c>
      <c r="M1275" s="51" t="n">
        <f aca="false">COUNTIF(A:A,A1275)&gt;1</f>
        <v>0</v>
      </c>
    </row>
    <row r="1276" customFormat="false" ht="15" hidden="false" customHeight="false" outlineLevel="0" collapsed="false">
      <c r="E1276" s="22" t="str">
        <f aca="false">IF(M1276=FALSE(),"OK","DUPLIC")</f>
        <v>OK</v>
      </c>
      <c r="L1276" s="50" t="n">
        <f aca="false">IF(M1276=TRUE(),1,0)</f>
        <v>0</v>
      </c>
      <c r="M1276" s="51" t="n">
        <f aca="false">COUNTIF(A:A,A1276)&gt;1</f>
        <v>0</v>
      </c>
    </row>
    <row r="1277" customFormat="false" ht="15" hidden="false" customHeight="false" outlineLevel="0" collapsed="false">
      <c r="E1277" s="22" t="str">
        <f aca="false">IF(M1277=FALSE(),"OK","DUPLIC")</f>
        <v>OK</v>
      </c>
      <c r="L1277" s="50" t="n">
        <f aca="false">IF(M1277=TRUE(),1,0)</f>
        <v>0</v>
      </c>
      <c r="M1277" s="51" t="n">
        <f aca="false">COUNTIF(A:A,A1277)&gt;1</f>
        <v>0</v>
      </c>
    </row>
    <row r="1278" customFormat="false" ht="15" hidden="false" customHeight="false" outlineLevel="0" collapsed="false">
      <c r="E1278" s="22" t="str">
        <f aca="false">IF(M1278=FALSE(),"OK","DUPLIC")</f>
        <v>OK</v>
      </c>
      <c r="L1278" s="50" t="n">
        <f aca="false">IF(M1278=TRUE(),1,0)</f>
        <v>0</v>
      </c>
      <c r="M1278" s="51" t="n">
        <f aca="false">COUNTIF(A:A,A1278)&gt;1</f>
        <v>0</v>
      </c>
    </row>
    <row r="1279" customFormat="false" ht="15" hidden="false" customHeight="false" outlineLevel="0" collapsed="false">
      <c r="E1279" s="22" t="str">
        <f aca="false">IF(M1279=FALSE(),"OK","DUPLIC")</f>
        <v>OK</v>
      </c>
      <c r="L1279" s="50" t="n">
        <f aca="false">IF(M1279=TRUE(),1,0)</f>
        <v>0</v>
      </c>
      <c r="M1279" s="51" t="n">
        <f aca="false">COUNTIF(A:A,A1279)&gt;1</f>
        <v>0</v>
      </c>
    </row>
    <row r="1280" customFormat="false" ht="15" hidden="false" customHeight="false" outlineLevel="0" collapsed="false">
      <c r="E1280" s="22" t="str">
        <f aca="false">IF(M1280=FALSE(),"OK","DUPLIC")</f>
        <v>OK</v>
      </c>
      <c r="L1280" s="50" t="n">
        <f aca="false">IF(M1280=TRUE(),1,0)</f>
        <v>0</v>
      </c>
      <c r="M1280" s="51" t="n">
        <f aca="false">COUNTIF(A:A,A1280)&gt;1</f>
        <v>0</v>
      </c>
    </row>
    <row r="1281" customFormat="false" ht="15" hidden="false" customHeight="false" outlineLevel="0" collapsed="false">
      <c r="E1281" s="22" t="str">
        <f aca="false">IF(M1281=FALSE(),"OK","DUPLIC")</f>
        <v>OK</v>
      </c>
      <c r="L1281" s="50" t="n">
        <f aca="false">IF(M1281=TRUE(),1,0)</f>
        <v>0</v>
      </c>
      <c r="M1281" s="51" t="n">
        <f aca="false">COUNTIF(A:A,A1281)&gt;1</f>
        <v>0</v>
      </c>
    </row>
    <row r="1282" customFormat="false" ht="15" hidden="false" customHeight="false" outlineLevel="0" collapsed="false">
      <c r="E1282" s="22" t="str">
        <f aca="false">IF(M1282=FALSE(),"OK","DUPLIC")</f>
        <v>OK</v>
      </c>
      <c r="L1282" s="50" t="n">
        <f aca="false">IF(M1282=TRUE(),1,0)</f>
        <v>0</v>
      </c>
      <c r="M1282" s="51" t="n">
        <f aca="false">COUNTIF(A:A,A1282)&gt;1</f>
        <v>0</v>
      </c>
    </row>
    <row r="1283" customFormat="false" ht="15" hidden="false" customHeight="false" outlineLevel="0" collapsed="false">
      <c r="E1283" s="22" t="str">
        <f aca="false">IF(M1283=FALSE(),"OK","DUPLIC")</f>
        <v>OK</v>
      </c>
      <c r="L1283" s="50" t="n">
        <f aca="false">IF(M1283=TRUE(),1,0)</f>
        <v>0</v>
      </c>
      <c r="M1283" s="51" t="n">
        <f aca="false">COUNTIF(A:A,A1283)&gt;1</f>
        <v>0</v>
      </c>
    </row>
    <row r="1284" customFormat="false" ht="15" hidden="false" customHeight="false" outlineLevel="0" collapsed="false">
      <c r="E1284" s="22" t="str">
        <f aca="false">IF(M1284=FALSE(),"OK","DUPLIC")</f>
        <v>OK</v>
      </c>
      <c r="L1284" s="50" t="n">
        <f aca="false">IF(M1284=TRUE(),1,0)</f>
        <v>0</v>
      </c>
      <c r="M1284" s="51" t="n">
        <f aca="false">COUNTIF(A:A,A1284)&gt;1</f>
        <v>0</v>
      </c>
    </row>
    <row r="1285" customFormat="false" ht="15" hidden="false" customHeight="false" outlineLevel="0" collapsed="false">
      <c r="E1285" s="22" t="str">
        <f aca="false">IF(M1285=FALSE(),"OK","DUPLIC")</f>
        <v>OK</v>
      </c>
      <c r="L1285" s="50" t="n">
        <f aca="false">IF(M1285=TRUE(),1,0)</f>
        <v>0</v>
      </c>
      <c r="M1285" s="51" t="n">
        <f aca="false">COUNTIF(A:A,A1285)&gt;1</f>
        <v>0</v>
      </c>
    </row>
    <row r="1286" customFormat="false" ht="15" hidden="false" customHeight="false" outlineLevel="0" collapsed="false">
      <c r="E1286" s="22" t="str">
        <f aca="false">IF(M1286=FALSE(),"OK","DUPLIC")</f>
        <v>OK</v>
      </c>
      <c r="L1286" s="50" t="n">
        <f aca="false">IF(M1286=TRUE(),1,0)</f>
        <v>0</v>
      </c>
      <c r="M1286" s="51" t="n">
        <f aca="false">COUNTIF(A:A,A1286)&gt;1</f>
        <v>0</v>
      </c>
    </row>
    <row r="1287" customFormat="false" ht="15" hidden="false" customHeight="false" outlineLevel="0" collapsed="false">
      <c r="E1287" s="22" t="str">
        <f aca="false">IF(M1287=FALSE(),"OK","DUPLIC")</f>
        <v>OK</v>
      </c>
      <c r="L1287" s="50" t="n">
        <f aca="false">IF(M1287=TRUE(),1,0)</f>
        <v>0</v>
      </c>
      <c r="M1287" s="51" t="n">
        <f aca="false">COUNTIF(A:A,A1287)&gt;1</f>
        <v>0</v>
      </c>
    </row>
    <row r="1288" customFormat="false" ht="15" hidden="false" customHeight="false" outlineLevel="0" collapsed="false">
      <c r="E1288" s="22" t="str">
        <f aca="false">IF(M1288=FALSE(),"OK","DUPLIC")</f>
        <v>OK</v>
      </c>
      <c r="L1288" s="50" t="n">
        <f aca="false">IF(M1288=TRUE(),1,0)</f>
        <v>0</v>
      </c>
      <c r="M1288" s="51" t="n">
        <f aca="false">COUNTIF(A:A,A1288)&gt;1</f>
        <v>0</v>
      </c>
    </row>
    <row r="1289" customFormat="false" ht="15" hidden="false" customHeight="false" outlineLevel="0" collapsed="false">
      <c r="E1289" s="22" t="str">
        <f aca="false">IF(M1289=FALSE(),"OK","DUPLIC")</f>
        <v>OK</v>
      </c>
      <c r="L1289" s="50" t="n">
        <f aca="false">IF(M1289=TRUE(),1,0)</f>
        <v>0</v>
      </c>
      <c r="M1289" s="51" t="n">
        <f aca="false">COUNTIF(A:A,A1289)&gt;1</f>
        <v>0</v>
      </c>
    </row>
    <row r="1290" customFormat="false" ht="15" hidden="false" customHeight="false" outlineLevel="0" collapsed="false">
      <c r="E1290" s="22" t="str">
        <f aca="false">IF(M1290=FALSE(),"OK","DUPLIC")</f>
        <v>OK</v>
      </c>
      <c r="L1290" s="50" t="n">
        <f aca="false">IF(M1290=TRUE(),1,0)</f>
        <v>0</v>
      </c>
      <c r="M1290" s="51" t="n">
        <f aca="false">COUNTIF(A:A,A1290)&gt;1</f>
        <v>0</v>
      </c>
    </row>
    <row r="1291" customFormat="false" ht="15" hidden="false" customHeight="false" outlineLevel="0" collapsed="false">
      <c r="E1291" s="22" t="str">
        <f aca="false">IF(M1291=FALSE(),"OK","DUPLIC")</f>
        <v>OK</v>
      </c>
      <c r="L1291" s="50" t="n">
        <f aca="false">IF(M1291=TRUE(),1,0)</f>
        <v>0</v>
      </c>
      <c r="M1291" s="51" t="n">
        <f aca="false">COUNTIF(A:A,A1291)&gt;1</f>
        <v>0</v>
      </c>
    </row>
    <row r="1292" customFormat="false" ht="15" hidden="false" customHeight="false" outlineLevel="0" collapsed="false">
      <c r="E1292" s="22" t="str">
        <f aca="false">IF(M1292=FALSE(),"OK","DUPLIC")</f>
        <v>OK</v>
      </c>
      <c r="L1292" s="50" t="n">
        <f aca="false">IF(M1292=TRUE(),1,0)</f>
        <v>0</v>
      </c>
      <c r="M1292" s="51" t="n">
        <f aca="false">COUNTIF(A:A,A1292)&gt;1</f>
        <v>0</v>
      </c>
    </row>
    <row r="1293" customFormat="false" ht="15" hidden="false" customHeight="false" outlineLevel="0" collapsed="false">
      <c r="E1293" s="22" t="str">
        <f aca="false">IF(M1293=FALSE(),"OK","DUPLIC")</f>
        <v>OK</v>
      </c>
      <c r="L1293" s="50" t="n">
        <f aca="false">IF(M1293=TRUE(),1,0)</f>
        <v>0</v>
      </c>
      <c r="M1293" s="51" t="n">
        <f aca="false">COUNTIF(A:A,A1293)&gt;1</f>
        <v>0</v>
      </c>
    </row>
    <row r="1294" customFormat="false" ht="15" hidden="false" customHeight="false" outlineLevel="0" collapsed="false">
      <c r="E1294" s="22" t="str">
        <f aca="false">IF(M1294=FALSE(),"OK","DUPLIC")</f>
        <v>OK</v>
      </c>
      <c r="L1294" s="50" t="n">
        <f aca="false">IF(M1294=TRUE(),1,0)</f>
        <v>0</v>
      </c>
      <c r="M1294" s="51" t="n">
        <f aca="false">COUNTIF(A:A,A1294)&gt;1</f>
        <v>0</v>
      </c>
    </row>
    <row r="1295" customFormat="false" ht="15" hidden="false" customHeight="false" outlineLevel="0" collapsed="false">
      <c r="E1295" s="22" t="str">
        <f aca="false">IF(M1295=FALSE(),"OK","DUPLIC")</f>
        <v>OK</v>
      </c>
      <c r="L1295" s="50" t="n">
        <f aca="false">IF(M1295=TRUE(),1,0)</f>
        <v>0</v>
      </c>
      <c r="M1295" s="51" t="n">
        <f aca="false">COUNTIF(A:A,A1295)&gt;1</f>
        <v>0</v>
      </c>
    </row>
    <row r="1296" customFormat="false" ht="15" hidden="false" customHeight="false" outlineLevel="0" collapsed="false">
      <c r="E1296" s="22" t="str">
        <f aca="false">IF(M1296=FALSE(),"OK","DUPLIC")</f>
        <v>OK</v>
      </c>
      <c r="L1296" s="50" t="n">
        <f aca="false">IF(M1296=TRUE(),1,0)</f>
        <v>0</v>
      </c>
      <c r="M1296" s="51" t="n">
        <f aca="false">COUNTIF(A:A,A1296)&gt;1</f>
        <v>0</v>
      </c>
    </row>
    <row r="1297" customFormat="false" ht="15" hidden="false" customHeight="false" outlineLevel="0" collapsed="false">
      <c r="E1297" s="22" t="str">
        <f aca="false">IF(M1297=FALSE(),"OK","DUPLIC")</f>
        <v>OK</v>
      </c>
      <c r="L1297" s="50" t="n">
        <f aca="false">IF(M1297=TRUE(),1,0)</f>
        <v>0</v>
      </c>
      <c r="M1297" s="51" t="n">
        <f aca="false">COUNTIF(A:A,A1297)&gt;1</f>
        <v>0</v>
      </c>
    </row>
    <row r="1298" customFormat="false" ht="15" hidden="false" customHeight="false" outlineLevel="0" collapsed="false">
      <c r="E1298" s="22" t="str">
        <f aca="false">IF(M1298=FALSE(),"OK","DUPLIC")</f>
        <v>OK</v>
      </c>
      <c r="L1298" s="50" t="n">
        <f aca="false">IF(M1298=TRUE(),1,0)</f>
        <v>0</v>
      </c>
      <c r="M1298" s="51" t="n">
        <f aca="false">COUNTIF(A:A,A1298)&gt;1</f>
        <v>0</v>
      </c>
    </row>
    <row r="1299" customFormat="false" ht="15" hidden="false" customHeight="false" outlineLevel="0" collapsed="false">
      <c r="E1299" s="22" t="str">
        <f aca="false">IF(M1299=FALSE(),"OK","DUPLIC")</f>
        <v>OK</v>
      </c>
      <c r="L1299" s="50" t="n">
        <f aca="false">IF(M1299=TRUE(),1,0)</f>
        <v>0</v>
      </c>
      <c r="M1299" s="51" t="n">
        <f aca="false">COUNTIF(A:A,A1299)&gt;1</f>
        <v>0</v>
      </c>
    </row>
    <row r="1300" customFormat="false" ht="15" hidden="false" customHeight="false" outlineLevel="0" collapsed="false">
      <c r="E1300" s="22" t="str">
        <f aca="false">IF(M1300=FALSE(),"OK","DUPLIC")</f>
        <v>OK</v>
      </c>
      <c r="L1300" s="50" t="n">
        <f aca="false">IF(M1300=TRUE(),1,0)</f>
        <v>0</v>
      </c>
      <c r="M1300" s="51" t="n">
        <f aca="false">COUNTIF(A:A,A1300)&gt;1</f>
        <v>0</v>
      </c>
    </row>
    <row r="1301" customFormat="false" ht="15.75" hidden="false" customHeight="false" outlineLevel="0" collapsed="false">
      <c r="E1301" s="52"/>
      <c r="L1301" s="49" t="e">
        <f aca="false">SUM(L2:L1300)</f>
        <v>#REF!</v>
      </c>
    </row>
    <row r="1302" customFormat="false" ht="15.75" hidden="false" customHeight="false" outlineLevel="0" collapsed="false">
      <c r="E1302" s="53"/>
      <c r="L1302" s="54"/>
    </row>
    <row r="1303" customFormat="false" ht="15" hidden="false" customHeight="false" outlineLevel="0" collapsed="false">
      <c r="E1303" s="52"/>
      <c r="L1303" s="49"/>
    </row>
    <row r="1304" customFormat="false" ht="15" hidden="false" customHeight="false" outlineLevel="0" collapsed="false">
      <c r="E1304" s="52"/>
      <c r="L1304" s="49"/>
    </row>
    <row r="1305" customFormat="false" ht="15" hidden="false" customHeight="false" outlineLevel="0" collapsed="false">
      <c r="E1305" s="52"/>
      <c r="L1305" s="49"/>
    </row>
    <row r="1306" customFormat="false" ht="15" hidden="false" customHeight="false" outlineLevel="0" collapsed="false">
      <c r="E1306" s="52"/>
      <c r="L1306" s="49"/>
    </row>
    <row r="1307" customFormat="false" ht="15" hidden="false" customHeight="false" outlineLevel="0" collapsed="false">
      <c r="E1307" s="52"/>
      <c r="L1307" s="49"/>
    </row>
    <row r="1308" customFormat="false" ht="15" hidden="false" customHeight="false" outlineLevel="0" collapsed="false">
      <c r="E1308" s="52"/>
      <c r="L1308" s="49"/>
    </row>
    <row r="1309" customFormat="false" ht="15" hidden="false" customHeight="false" outlineLevel="0" collapsed="false">
      <c r="E1309" s="52"/>
      <c r="L1309" s="49"/>
    </row>
    <row r="1310" customFormat="false" ht="15" hidden="false" customHeight="false" outlineLevel="0" collapsed="false">
      <c r="E1310" s="52"/>
      <c r="L1310" s="49"/>
    </row>
    <row r="1311" customFormat="false" ht="15" hidden="false" customHeight="false" outlineLevel="0" collapsed="false">
      <c r="E1311" s="52"/>
      <c r="L1311" s="49"/>
    </row>
    <row r="1312" customFormat="false" ht="15" hidden="false" customHeight="false" outlineLevel="0" collapsed="false">
      <c r="E1312" s="52"/>
      <c r="L1312" s="49"/>
    </row>
    <row r="1313" customFormat="false" ht="15" hidden="false" customHeight="false" outlineLevel="0" collapsed="false">
      <c r="E1313" s="52"/>
      <c r="L1313" s="49"/>
    </row>
    <row r="1314" customFormat="false" ht="15" hidden="false" customHeight="false" outlineLevel="0" collapsed="false">
      <c r="E1314" s="52"/>
      <c r="L1314" s="49"/>
    </row>
    <row r="1315" customFormat="false" ht="15" hidden="false" customHeight="false" outlineLevel="0" collapsed="false">
      <c r="E1315" s="52"/>
      <c r="L1315" s="49"/>
    </row>
    <row r="1316" customFormat="false" ht="15" hidden="false" customHeight="false" outlineLevel="0" collapsed="false">
      <c r="E1316" s="52"/>
      <c r="L1316" s="49"/>
    </row>
    <row r="1317" customFormat="false" ht="15" hidden="false" customHeight="false" outlineLevel="0" collapsed="false">
      <c r="E1317" s="52"/>
      <c r="L1317" s="49"/>
    </row>
    <row r="1318" customFormat="false" ht="15" hidden="false" customHeight="false" outlineLevel="0" collapsed="false">
      <c r="E1318" s="52"/>
      <c r="L1318" s="49"/>
    </row>
    <row r="1319" customFormat="false" ht="15" hidden="false" customHeight="false" outlineLevel="0" collapsed="false">
      <c r="E1319" s="52"/>
      <c r="L1319" s="49"/>
    </row>
    <row r="1320" customFormat="false" ht="15" hidden="false" customHeight="false" outlineLevel="0" collapsed="false">
      <c r="E1320" s="52"/>
      <c r="L1320" s="49"/>
    </row>
    <row r="1321" customFormat="false" ht="15" hidden="false" customHeight="false" outlineLevel="0" collapsed="false">
      <c r="E1321" s="52"/>
      <c r="L1321" s="49"/>
    </row>
    <row r="1322" customFormat="false" ht="15" hidden="false" customHeight="false" outlineLevel="0" collapsed="false">
      <c r="E1322" s="52"/>
      <c r="L1322" s="49"/>
    </row>
    <row r="1323" customFormat="false" ht="15" hidden="false" customHeight="false" outlineLevel="0" collapsed="false">
      <c r="E1323" s="52"/>
      <c r="L1323" s="49"/>
    </row>
    <row r="1324" customFormat="false" ht="15" hidden="false" customHeight="false" outlineLevel="0" collapsed="false">
      <c r="E1324" s="52"/>
      <c r="L1324" s="49"/>
    </row>
    <row r="1325" customFormat="false" ht="15" hidden="false" customHeight="false" outlineLevel="0" collapsed="false">
      <c r="E1325" s="52"/>
      <c r="L1325" s="49"/>
    </row>
    <row r="1326" customFormat="false" ht="15" hidden="false" customHeight="false" outlineLevel="0" collapsed="false">
      <c r="E1326" s="52"/>
      <c r="L1326" s="49"/>
    </row>
    <row r="1327" customFormat="false" ht="15" hidden="false" customHeight="false" outlineLevel="0" collapsed="false">
      <c r="E1327" s="52"/>
      <c r="L1327" s="49"/>
    </row>
    <row r="1328" customFormat="false" ht="15" hidden="false" customHeight="false" outlineLevel="0" collapsed="false">
      <c r="E1328" s="52"/>
      <c r="L1328" s="49"/>
    </row>
    <row r="1329" customFormat="false" ht="15" hidden="false" customHeight="false" outlineLevel="0" collapsed="false">
      <c r="E1329" s="52"/>
      <c r="L1329" s="49"/>
    </row>
    <row r="1330" customFormat="false" ht="15" hidden="false" customHeight="false" outlineLevel="0" collapsed="false">
      <c r="E1330" s="52"/>
      <c r="L1330" s="49"/>
    </row>
    <row r="1331" customFormat="false" ht="15" hidden="false" customHeight="false" outlineLevel="0" collapsed="false">
      <c r="E1331" s="52"/>
      <c r="L1331" s="49"/>
    </row>
    <row r="1332" customFormat="false" ht="15" hidden="false" customHeight="false" outlineLevel="0" collapsed="false">
      <c r="E1332" s="52"/>
      <c r="L1332" s="49"/>
    </row>
    <row r="1333" customFormat="false" ht="15" hidden="false" customHeight="false" outlineLevel="0" collapsed="false">
      <c r="E1333" s="52"/>
      <c r="L1333" s="49"/>
    </row>
    <row r="1334" customFormat="false" ht="15" hidden="false" customHeight="false" outlineLevel="0" collapsed="false">
      <c r="E1334" s="52"/>
      <c r="L1334" s="49"/>
    </row>
    <row r="1335" customFormat="false" ht="15" hidden="false" customHeight="false" outlineLevel="0" collapsed="false">
      <c r="E1335" s="52"/>
      <c r="L1335" s="49"/>
    </row>
    <row r="1336" customFormat="false" ht="15" hidden="false" customHeight="false" outlineLevel="0" collapsed="false">
      <c r="E1336" s="52"/>
      <c r="L1336" s="49"/>
    </row>
    <row r="1337" customFormat="false" ht="15" hidden="false" customHeight="false" outlineLevel="0" collapsed="false">
      <c r="E1337" s="52"/>
      <c r="L1337" s="49"/>
    </row>
    <row r="1338" customFormat="false" ht="15" hidden="false" customHeight="false" outlineLevel="0" collapsed="false">
      <c r="E1338" s="52"/>
      <c r="L1338" s="49"/>
    </row>
    <row r="1339" customFormat="false" ht="15" hidden="false" customHeight="false" outlineLevel="0" collapsed="false">
      <c r="E1339" s="52"/>
      <c r="L1339" s="49"/>
    </row>
    <row r="1340" customFormat="false" ht="15" hidden="false" customHeight="false" outlineLevel="0" collapsed="false">
      <c r="E1340" s="52"/>
      <c r="L1340" s="49"/>
    </row>
    <row r="1341" customFormat="false" ht="15" hidden="false" customHeight="false" outlineLevel="0" collapsed="false">
      <c r="E1341" s="52"/>
      <c r="L1341" s="49"/>
    </row>
    <row r="1342" customFormat="false" ht="15" hidden="false" customHeight="false" outlineLevel="0" collapsed="false">
      <c r="E1342" s="52"/>
      <c r="L1342" s="49"/>
    </row>
    <row r="1343" customFormat="false" ht="15" hidden="false" customHeight="false" outlineLevel="0" collapsed="false">
      <c r="E1343" s="52"/>
      <c r="L1343" s="49"/>
    </row>
    <row r="1344" customFormat="false" ht="15" hidden="false" customHeight="false" outlineLevel="0" collapsed="false">
      <c r="E1344" s="52"/>
      <c r="L1344" s="49"/>
    </row>
    <row r="1345" customFormat="false" ht="15" hidden="false" customHeight="false" outlineLevel="0" collapsed="false">
      <c r="E1345" s="52"/>
      <c r="L1345" s="49"/>
    </row>
    <row r="1346" customFormat="false" ht="15" hidden="false" customHeight="false" outlineLevel="0" collapsed="false">
      <c r="E1346" s="52"/>
      <c r="L1346" s="49"/>
    </row>
    <row r="1347" customFormat="false" ht="15" hidden="false" customHeight="false" outlineLevel="0" collapsed="false">
      <c r="E1347" s="52"/>
      <c r="L1347" s="49"/>
    </row>
    <row r="1348" customFormat="false" ht="15" hidden="false" customHeight="false" outlineLevel="0" collapsed="false">
      <c r="E1348" s="52"/>
      <c r="L1348" s="49"/>
    </row>
    <row r="1349" customFormat="false" ht="15" hidden="false" customHeight="false" outlineLevel="0" collapsed="false">
      <c r="E1349" s="52"/>
      <c r="L1349" s="49"/>
    </row>
    <row r="1350" customFormat="false" ht="15" hidden="false" customHeight="false" outlineLevel="0" collapsed="false">
      <c r="E1350" s="52"/>
      <c r="L1350" s="49"/>
    </row>
    <row r="1351" customFormat="false" ht="15" hidden="false" customHeight="false" outlineLevel="0" collapsed="false">
      <c r="E1351" s="52"/>
      <c r="L1351" s="49"/>
    </row>
    <row r="1352" customFormat="false" ht="15" hidden="false" customHeight="false" outlineLevel="0" collapsed="false">
      <c r="E1352" s="52"/>
      <c r="L1352" s="49"/>
    </row>
    <row r="1353" customFormat="false" ht="15" hidden="false" customHeight="false" outlineLevel="0" collapsed="false">
      <c r="E1353" s="52"/>
      <c r="L1353" s="49"/>
    </row>
    <row r="1354" customFormat="false" ht="15" hidden="false" customHeight="false" outlineLevel="0" collapsed="false">
      <c r="E1354" s="52"/>
      <c r="L1354" s="49"/>
    </row>
    <row r="1355" customFormat="false" ht="15" hidden="false" customHeight="false" outlineLevel="0" collapsed="false">
      <c r="E1355" s="52"/>
      <c r="L1355" s="49"/>
    </row>
    <row r="1356" customFormat="false" ht="15" hidden="false" customHeight="false" outlineLevel="0" collapsed="false">
      <c r="E1356" s="52"/>
      <c r="L1356" s="49"/>
    </row>
    <row r="1357" customFormat="false" ht="15" hidden="false" customHeight="false" outlineLevel="0" collapsed="false">
      <c r="E1357" s="52"/>
      <c r="L1357" s="49"/>
    </row>
    <row r="1358" customFormat="false" ht="15" hidden="false" customHeight="false" outlineLevel="0" collapsed="false">
      <c r="E1358" s="52"/>
      <c r="L1358" s="49"/>
    </row>
    <row r="1359" customFormat="false" ht="15" hidden="false" customHeight="false" outlineLevel="0" collapsed="false">
      <c r="E1359" s="52"/>
      <c r="L1359" s="49"/>
    </row>
    <row r="1360" customFormat="false" ht="15" hidden="false" customHeight="false" outlineLevel="0" collapsed="false">
      <c r="E1360" s="52"/>
      <c r="L1360" s="49"/>
    </row>
    <row r="1361" customFormat="false" ht="15" hidden="false" customHeight="false" outlineLevel="0" collapsed="false">
      <c r="E1361" s="52"/>
      <c r="L1361" s="49"/>
    </row>
    <row r="1362" customFormat="false" ht="15" hidden="false" customHeight="false" outlineLevel="0" collapsed="false">
      <c r="E1362" s="52"/>
      <c r="L1362" s="49"/>
    </row>
    <row r="1363" customFormat="false" ht="15" hidden="false" customHeight="false" outlineLevel="0" collapsed="false">
      <c r="E1363" s="52"/>
      <c r="L1363" s="49"/>
    </row>
    <row r="1364" customFormat="false" ht="15" hidden="false" customHeight="false" outlineLevel="0" collapsed="false">
      <c r="E1364" s="52"/>
      <c r="L1364" s="49"/>
    </row>
    <row r="1365" customFormat="false" ht="15" hidden="false" customHeight="false" outlineLevel="0" collapsed="false">
      <c r="E1365" s="52"/>
      <c r="L1365" s="49"/>
    </row>
    <row r="1366" customFormat="false" ht="15" hidden="false" customHeight="false" outlineLevel="0" collapsed="false">
      <c r="E1366" s="52"/>
      <c r="L1366" s="49"/>
    </row>
    <row r="1367" customFormat="false" ht="15" hidden="false" customHeight="false" outlineLevel="0" collapsed="false">
      <c r="E1367" s="52"/>
      <c r="L1367" s="49"/>
    </row>
    <row r="1368" customFormat="false" ht="15" hidden="false" customHeight="false" outlineLevel="0" collapsed="false">
      <c r="E1368" s="52"/>
      <c r="L1368" s="49"/>
    </row>
    <row r="1369" customFormat="false" ht="15" hidden="false" customHeight="false" outlineLevel="0" collapsed="false">
      <c r="E1369" s="52"/>
      <c r="L1369" s="49"/>
    </row>
    <row r="1370" customFormat="false" ht="15" hidden="false" customHeight="false" outlineLevel="0" collapsed="false">
      <c r="E1370" s="52"/>
      <c r="L1370" s="49"/>
    </row>
    <row r="1371" customFormat="false" ht="15" hidden="false" customHeight="false" outlineLevel="0" collapsed="false">
      <c r="E1371" s="52"/>
      <c r="L1371" s="49"/>
    </row>
    <row r="1372" customFormat="false" ht="15" hidden="false" customHeight="false" outlineLevel="0" collapsed="false">
      <c r="E1372" s="52"/>
      <c r="L1372" s="49"/>
    </row>
    <row r="1373" customFormat="false" ht="15" hidden="false" customHeight="false" outlineLevel="0" collapsed="false">
      <c r="E1373" s="52"/>
      <c r="L1373" s="49"/>
    </row>
    <row r="1374" customFormat="false" ht="15" hidden="false" customHeight="false" outlineLevel="0" collapsed="false">
      <c r="E1374" s="52"/>
      <c r="L1374" s="49"/>
    </row>
    <row r="1375" customFormat="false" ht="15" hidden="false" customHeight="false" outlineLevel="0" collapsed="false">
      <c r="E1375" s="52"/>
      <c r="L1375" s="49"/>
    </row>
    <row r="1376" customFormat="false" ht="15" hidden="false" customHeight="false" outlineLevel="0" collapsed="false">
      <c r="E1376" s="52"/>
      <c r="L1376" s="49"/>
    </row>
    <row r="1377" customFormat="false" ht="15" hidden="false" customHeight="false" outlineLevel="0" collapsed="false">
      <c r="E1377" s="52"/>
      <c r="L1377" s="49"/>
    </row>
    <row r="1378" customFormat="false" ht="15" hidden="false" customHeight="false" outlineLevel="0" collapsed="false">
      <c r="E1378" s="52"/>
      <c r="L1378" s="49"/>
    </row>
    <row r="1379" customFormat="false" ht="15" hidden="false" customHeight="false" outlineLevel="0" collapsed="false">
      <c r="E1379" s="52"/>
      <c r="L1379" s="49"/>
    </row>
    <row r="1380" customFormat="false" ht="15" hidden="false" customHeight="false" outlineLevel="0" collapsed="false">
      <c r="E1380" s="52"/>
      <c r="L1380" s="49"/>
    </row>
    <row r="1381" customFormat="false" ht="15" hidden="false" customHeight="false" outlineLevel="0" collapsed="false">
      <c r="E1381" s="52"/>
      <c r="L1381" s="49"/>
    </row>
    <row r="1382" customFormat="false" ht="15" hidden="false" customHeight="false" outlineLevel="0" collapsed="false">
      <c r="E1382" s="52"/>
      <c r="L1382" s="49"/>
    </row>
    <row r="1383" customFormat="false" ht="15" hidden="false" customHeight="false" outlineLevel="0" collapsed="false">
      <c r="E1383" s="52"/>
      <c r="L1383" s="49"/>
    </row>
    <row r="1384" customFormat="false" ht="15" hidden="false" customHeight="false" outlineLevel="0" collapsed="false">
      <c r="E1384" s="52"/>
      <c r="L1384" s="49"/>
    </row>
    <row r="1385" customFormat="false" ht="15" hidden="false" customHeight="false" outlineLevel="0" collapsed="false">
      <c r="E1385" s="52"/>
      <c r="L1385" s="49"/>
    </row>
    <row r="1386" customFormat="false" ht="15" hidden="false" customHeight="false" outlineLevel="0" collapsed="false">
      <c r="E1386" s="52"/>
      <c r="L1386" s="49"/>
    </row>
    <row r="1387" customFormat="false" ht="15" hidden="false" customHeight="false" outlineLevel="0" collapsed="false">
      <c r="E1387" s="52"/>
      <c r="L1387" s="49"/>
    </row>
    <row r="1388" customFormat="false" ht="15" hidden="false" customHeight="false" outlineLevel="0" collapsed="false">
      <c r="E1388" s="52"/>
      <c r="L1388" s="49"/>
    </row>
    <row r="1389" customFormat="false" ht="15" hidden="false" customHeight="false" outlineLevel="0" collapsed="false">
      <c r="E1389" s="52"/>
      <c r="L1389" s="49"/>
    </row>
    <row r="1390" customFormat="false" ht="15" hidden="false" customHeight="false" outlineLevel="0" collapsed="false">
      <c r="E1390" s="52"/>
      <c r="L1390" s="49"/>
    </row>
    <row r="1391" customFormat="false" ht="15" hidden="false" customHeight="false" outlineLevel="0" collapsed="false">
      <c r="E1391" s="52"/>
      <c r="L1391" s="49"/>
    </row>
    <row r="1392" customFormat="false" ht="15" hidden="false" customHeight="false" outlineLevel="0" collapsed="false">
      <c r="E1392" s="52"/>
      <c r="L1392" s="49"/>
    </row>
    <row r="1393" customFormat="false" ht="15" hidden="false" customHeight="false" outlineLevel="0" collapsed="false">
      <c r="E1393" s="52"/>
      <c r="L1393" s="49"/>
    </row>
    <row r="1394" customFormat="false" ht="15" hidden="false" customHeight="false" outlineLevel="0" collapsed="false">
      <c r="E1394" s="52"/>
      <c r="L1394" s="49"/>
    </row>
    <row r="1395" customFormat="false" ht="15" hidden="false" customHeight="false" outlineLevel="0" collapsed="false">
      <c r="E1395" s="52"/>
      <c r="L1395" s="49"/>
    </row>
    <row r="1396" customFormat="false" ht="15" hidden="false" customHeight="false" outlineLevel="0" collapsed="false">
      <c r="E1396" s="52"/>
      <c r="L1396" s="49"/>
    </row>
    <row r="1397" customFormat="false" ht="15" hidden="false" customHeight="false" outlineLevel="0" collapsed="false">
      <c r="E1397" s="52"/>
      <c r="L1397" s="49"/>
    </row>
    <row r="1398" customFormat="false" ht="15" hidden="false" customHeight="false" outlineLevel="0" collapsed="false">
      <c r="E1398" s="52"/>
      <c r="L1398" s="49"/>
    </row>
    <row r="1399" customFormat="false" ht="15" hidden="false" customHeight="false" outlineLevel="0" collapsed="false">
      <c r="E1399" s="52"/>
      <c r="L1399" s="49"/>
    </row>
    <row r="1400" customFormat="false" ht="15" hidden="false" customHeight="false" outlineLevel="0" collapsed="false">
      <c r="E1400" s="52"/>
      <c r="L1400" s="49"/>
    </row>
    <row r="1401" customFormat="false" ht="15" hidden="false" customHeight="false" outlineLevel="0" collapsed="false">
      <c r="E1401" s="52"/>
      <c r="L1401" s="49"/>
    </row>
    <row r="1402" customFormat="false" ht="15" hidden="false" customHeight="false" outlineLevel="0" collapsed="false">
      <c r="E1402" s="52"/>
      <c r="L1402" s="49"/>
    </row>
    <row r="1403" customFormat="false" ht="15" hidden="false" customHeight="false" outlineLevel="0" collapsed="false">
      <c r="E1403" s="52"/>
      <c r="L1403" s="49"/>
    </row>
    <row r="1404" customFormat="false" ht="15" hidden="false" customHeight="false" outlineLevel="0" collapsed="false">
      <c r="E1404" s="52"/>
      <c r="L1404" s="49"/>
    </row>
    <row r="1405" customFormat="false" ht="15" hidden="false" customHeight="false" outlineLevel="0" collapsed="false">
      <c r="E1405" s="52"/>
      <c r="L1405" s="49"/>
    </row>
    <row r="1406" customFormat="false" ht="15" hidden="false" customHeight="false" outlineLevel="0" collapsed="false">
      <c r="E1406" s="52"/>
      <c r="L1406" s="49"/>
    </row>
    <row r="1407" customFormat="false" ht="15" hidden="false" customHeight="false" outlineLevel="0" collapsed="false">
      <c r="E1407" s="52"/>
      <c r="L1407" s="49"/>
    </row>
    <row r="1408" customFormat="false" ht="15" hidden="false" customHeight="false" outlineLevel="0" collapsed="false">
      <c r="E1408" s="52"/>
      <c r="L1408" s="49"/>
    </row>
    <row r="1409" customFormat="false" ht="15" hidden="false" customHeight="false" outlineLevel="0" collapsed="false">
      <c r="E1409" s="52"/>
      <c r="L1409" s="49"/>
    </row>
    <row r="1410" customFormat="false" ht="15" hidden="false" customHeight="false" outlineLevel="0" collapsed="false">
      <c r="E1410" s="52"/>
      <c r="L1410" s="49"/>
    </row>
    <row r="1411" customFormat="false" ht="15" hidden="false" customHeight="false" outlineLevel="0" collapsed="false">
      <c r="E1411" s="52"/>
      <c r="L1411" s="49"/>
    </row>
    <row r="1412" customFormat="false" ht="15" hidden="false" customHeight="false" outlineLevel="0" collapsed="false">
      <c r="E1412" s="52"/>
      <c r="L1412" s="49"/>
    </row>
    <row r="1413" customFormat="false" ht="15" hidden="false" customHeight="false" outlineLevel="0" collapsed="false">
      <c r="E1413" s="52"/>
      <c r="L1413" s="49"/>
    </row>
    <row r="1414" customFormat="false" ht="15" hidden="false" customHeight="false" outlineLevel="0" collapsed="false">
      <c r="E1414" s="52"/>
      <c r="L1414" s="49"/>
    </row>
    <row r="1415" customFormat="false" ht="15" hidden="false" customHeight="false" outlineLevel="0" collapsed="false">
      <c r="E1415" s="52"/>
      <c r="L1415" s="49"/>
    </row>
    <row r="1416" customFormat="false" ht="15" hidden="false" customHeight="false" outlineLevel="0" collapsed="false">
      <c r="E1416" s="52"/>
      <c r="L1416" s="49"/>
    </row>
    <row r="1417" customFormat="false" ht="15" hidden="false" customHeight="false" outlineLevel="0" collapsed="false">
      <c r="E1417" s="52"/>
      <c r="L1417" s="49"/>
    </row>
    <row r="1418" customFormat="false" ht="15" hidden="false" customHeight="false" outlineLevel="0" collapsed="false">
      <c r="E1418" s="52"/>
      <c r="L1418" s="49"/>
    </row>
    <row r="1419" customFormat="false" ht="15" hidden="false" customHeight="false" outlineLevel="0" collapsed="false">
      <c r="E1419" s="52"/>
      <c r="L1419" s="49"/>
    </row>
    <row r="1420" customFormat="false" ht="15" hidden="false" customHeight="false" outlineLevel="0" collapsed="false">
      <c r="E1420" s="52"/>
      <c r="L1420" s="49"/>
    </row>
    <row r="1421" customFormat="false" ht="15" hidden="false" customHeight="false" outlineLevel="0" collapsed="false">
      <c r="E1421" s="52"/>
      <c r="L1421" s="49"/>
    </row>
    <row r="1422" customFormat="false" ht="15" hidden="false" customHeight="false" outlineLevel="0" collapsed="false">
      <c r="E1422" s="52"/>
      <c r="L1422" s="49"/>
    </row>
    <row r="1423" customFormat="false" ht="15" hidden="false" customHeight="false" outlineLevel="0" collapsed="false">
      <c r="E1423" s="52"/>
      <c r="L1423" s="49"/>
    </row>
    <row r="1424" customFormat="false" ht="15" hidden="false" customHeight="false" outlineLevel="0" collapsed="false">
      <c r="E1424" s="52"/>
      <c r="L1424" s="49"/>
    </row>
    <row r="1425" customFormat="false" ht="15" hidden="false" customHeight="false" outlineLevel="0" collapsed="false">
      <c r="E1425" s="52"/>
      <c r="L1425" s="49"/>
    </row>
    <row r="1426" customFormat="false" ht="15" hidden="false" customHeight="false" outlineLevel="0" collapsed="false">
      <c r="E1426" s="52"/>
      <c r="L1426" s="49"/>
    </row>
    <row r="1427" customFormat="false" ht="15" hidden="false" customHeight="false" outlineLevel="0" collapsed="false">
      <c r="E1427" s="52"/>
      <c r="L1427" s="49"/>
    </row>
    <row r="1428" customFormat="false" ht="15" hidden="false" customHeight="false" outlineLevel="0" collapsed="false">
      <c r="E1428" s="52"/>
      <c r="L1428" s="49"/>
    </row>
    <row r="1429" customFormat="false" ht="15" hidden="false" customHeight="false" outlineLevel="0" collapsed="false">
      <c r="E1429" s="52"/>
      <c r="L1429" s="49"/>
    </row>
    <row r="1430" customFormat="false" ht="15" hidden="false" customHeight="false" outlineLevel="0" collapsed="false">
      <c r="E1430" s="52"/>
      <c r="L1430" s="49"/>
    </row>
    <row r="1431" customFormat="false" ht="15" hidden="false" customHeight="false" outlineLevel="0" collapsed="false">
      <c r="E1431" s="52"/>
      <c r="L1431" s="49"/>
    </row>
    <row r="1432" customFormat="false" ht="15" hidden="false" customHeight="false" outlineLevel="0" collapsed="false">
      <c r="E1432" s="52"/>
      <c r="L1432" s="49"/>
    </row>
    <row r="1433" customFormat="false" ht="15" hidden="false" customHeight="false" outlineLevel="0" collapsed="false">
      <c r="E1433" s="52"/>
      <c r="L1433" s="49"/>
    </row>
    <row r="1434" customFormat="false" ht="15" hidden="false" customHeight="false" outlineLevel="0" collapsed="false">
      <c r="E1434" s="52"/>
      <c r="L1434" s="49"/>
    </row>
    <row r="1435" customFormat="false" ht="15" hidden="false" customHeight="false" outlineLevel="0" collapsed="false">
      <c r="E1435" s="52"/>
      <c r="L1435" s="49"/>
    </row>
    <row r="1436" customFormat="false" ht="15" hidden="false" customHeight="false" outlineLevel="0" collapsed="false">
      <c r="E1436" s="52"/>
      <c r="L1436" s="49"/>
    </row>
    <row r="1437" customFormat="false" ht="15" hidden="false" customHeight="false" outlineLevel="0" collapsed="false">
      <c r="E1437" s="52"/>
      <c r="L1437" s="49"/>
    </row>
    <row r="1438" customFormat="false" ht="15" hidden="false" customHeight="false" outlineLevel="0" collapsed="false">
      <c r="E1438" s="52"/>
      <c r="L1438" s="49"/>
    </row>
    <row r="1439" customFormat="false" ht="15" hidden="false" customHeight="false" outlineLevel="0" collapsed="false">
      <c r="E1439" s="52"/>
      <c r="L1439" s="49"/>
    </row>
    <row r="1440" customFormat="false" ht="15" hidden="false" customHeight="false" outlineLevel="0" collapsed="false">
      <c r="E1440" s="52"/>
      <c r="L1440" s="49"/>
    </row>
    <row r="1441" customFormat="false" ht="15" hidden="false" customHeight="false" outlineLevel="0" collapsed="false">
      <c r="E1441" s="52"/>
      <c r="L1441" s="49"/>
    </row>
    <row r="1442" customFormat="false" ht="15" hidden="false" customHeight="false" outlineLevel="0" collapsed="false">
      <c r="E1442" s="52"/>
      <c r="L1442" s="49"/>
    </row>
    <row r="1443" customFormat="false" ht="15" hidden="false" customHeight="false" outlineLevel="0" collapsed="false">
      <c r="E1443" s="52"/>
      <c r="L1443" s="49"/>
    </row>
    <row r="1444" customFormat="false" ht="15" hidden="false" customHeight="false" outlineLevel="0" collapsed="false">
      <c r="E1444" s="52"/>
      <c r="L1444" s="49"/>
    </row>
    <row r="1445" customFormat="false" ht="15" hidden="false" customHeight="false" outlineLevel="0" collapsed="false">
      <c r="E1445" s="52"/>
      <c r="L1445" s="49"/>
    </row>
    <row r="1446" customFormat="false" ht="15" hidden="false" customHeight="false" outlineLevel="0" collapsed="false">
      <c r="E1446" s="52"/>
      <c r="L1446" s="49"/>
    </row>
    <row r="1447" customFormat="false" ht="15" hidden="false" customHeight="false" outlineLevel="0" collapsed="false">
      <c r="E1447" s="52"/>
      <c r="L1447" s="49"/>
    </row>
    <row r="1448" customFormat="false" ht="15" hidden="false" customHeight="false" outlineLevel="0" collapsed="false">
      <c r="E1448" s="52"/>
      <c r="L1448" s="49"/>
    </row>
    <row r="1449" customFormat="false" ht="15" hidden="false" customHeight="false" outlineLevel="0" collapsed="false">
      <c r="E1449" s="52"/>
      <c r="L1449" s="49"/>
    </row>
    <row r="1450" customFormat="false" ht="15" hidden="false" customHeight="false" outlineLevel="0" collapsed="false">
      <c r="E1450" s="52"/>
      <c r="L1450" s="49"/>
    </row>
    <row r="2043" customFormat="false" ht="15" hidden="false" customHeight="false" outlineLevel="0" collapsed="false">
      <c r="C2043" s="37" t="n">
        <v>1200</v>
      </c>
    </row>
    <row r="2044" customFormat="false" ht="15" hidden="false" customHeight="false" outlineLevel="0" collapsed="false">
      <c r="C2044" s="37" t="n">
        <v>5.6</v>
      </c>
    </row>
    <row r="2045" customFormat="false" ht="15" hidden="false" customHeight="false" outlineLevel="0" collapsed="false">
      <c r="C2045" s="37" t="n">
        <v>42</v>
      </c>
    </row>
    <row r="2046" customFormat="false" ht="15" hidden="false" customHeight="false" outlineLevel="0" collapsed="false">
      <c r="C2046" s="37" t="n">
        <v>5.9</v>
      </c>
    </row>
    <row r="2047" customFormat="false" ht="15" hidden="false" customHeight="false" outlineLevel="0" collapsed="false">
      <c r="C2047" s="37" t="n">
        <v>21</v>
      </c>
    </row>
    <row r="2048" customFormat="false" ht="15" hidden="false" customHeight="false" outlineLevel="0" collapsed="false">
      <c r="C2048" s="37" t="n">
        <v>1</v>
      </c>
    </row>
    <row r="2049" customFormat="false" ht="15" hidden="false" customHeight="false" outlineLevel="0" collapsed="false">
      <c r="C2049" s="37" t="n">
        <v>13.5</v>
      </c>
    </row>
    <row r="2050" customFormat="false" ht="15" hidden="false" customHeight="false" outlineLevel="0" collapsed="false">
      <c r="C2050" s="37" t="n">
        <v>9</v>
      </c>
    </row>
    <row r="2051" customFormat="false" ht="15" hidden="false" customHeight="false" outlineLevel="0" collapsed="false">
      <c r="C2051" s="37" t="n">
        <v>6.5</v>
      </c>
    </row>
    <row r="2052" customFormat="false" ht="15" hidden="false" customHeight="false" outlineLevel="0" collapsed="false">
      <c r="C2052" s="37" t="n">
        <v>13</v>
      </c>
    </row>
    <row r="2053" customFormat="false" ht="15" hidden="false" customHeight="false" outlineLevel="0" collapsed="false">
      <c r="C2053" s="37" t="n">
        <v>1.25</v>
      </c>
    </row>
    <row r="2054" customFormat="false" ht="15" hidden="false" customHeight="false" outlineLevel="0" collapsed="false">
      <c r="C2054" s="37" t="n">
        <v>8.75</v>
      </c>
    </row>
    <row r="2055" customFormat="false" ht="15" hidden="false" customHeight="false" outlineLevel="0" collapsed="false">
      <c r="C2055" s="37" t="n">
        <v>4.95</v>
      </c>
    </row>
    <row r="2056" customFormat="false" ht="15" hidden="false" customHeight="false" outlineLevel="0" collapsed="false">
      <c r="C2056" s="37" t="n">
        <v>15.5</v>
      </c>
    </row>
    <row r="2057" customFormat="false" ht="15" hidden="false" customHeight="false" outlineLevel="0" collapsed="false">
      <c r="C2057" s="37" t="n">
        <v>40</v>
      </c>
    </row>
    <row r="2058" customFormat="false" ht="15" hidden="false" customHeight="false" outlineLevel="0" collapsed="false">
      <c r="C2058" s="37" t="n">
        <v>8</v>
      </c>
    </row>
    <row r="2059" customFormat="false" ht="15" hidden="false" customHeight="false" outlineLevel="0" collapsed="false">
      <c r="C2059" s="37" t="n">
        <v>16</v>
      </c>
    </row>
    <row r="2060" customFormat="false" ht="15" hidden="false" customHeight="false" outlineLevel="0" collapsed="false">
      <c r="C2060" s="37" t="n">
        <v>8</v>
      </c>
    </row>
    <row r="2061" customFormat="false" ht="15" hidden="false" customHeight="false" outlineLevel="0" collapsed="false">
      <c r="C2061" s="37" t="n">
        <v>4.9</v>
      </c>
    </row>
    <row r="2062" customFormat="false" ht="15" hidden="false" customHeight="false" outlineLevel="0" collapsed="false">
      <c r="C2062" s="37" t="n">
        <v>3.5</v>
      </c>
    </row>
    <row r="2063" customFormat="false" ht="15" hidden="false" customHeight="false" outlineLevel="0" collapsed="false">
      <c r="C2063" s="37" t="n">
        <v>16.5</v>
      </c>
    </row>
    <row r="2064" customFormat="false" ht="15" hidden="false" customHeight="false" outlineLevel="0" collapsed="false">
      <c r="C2064" s="37" t="n">
        <v>4.8</v>
      </c>
    </row>
    <row r="2065" customFormat="false" ht="15" hidden="false" customHeight="false" outlineLevel="0" collapsed="false">
      <c r="C2065" s="37" t="n">
        <v>3.25</v>
      </c>
    </row>
    <row r="2066" customFormat="false" ht="15" hidden="false" customHeight="false" outlineLevel="0" collapsed="false">
      <c r="C2066" s="37" t="n">
        <v>6.5</v>
      </c>
    </row>
    <row r="2067" customFormat="false" ht="15" hidden="false" customHeight="false" outlineLevel="0" collapsed="false">
      <c r="C2067" s="37" t="n">
        <v>50</v>
      </c>
    </row>
    <row r="2068" customFormat="false" ht="15" hidden="false" customHeight="false" outlineLevel="0" collapsed="false">
      <c r="C2068" s="37" t="n">
        <v>4.75</v>
      </c>
    </row>
    <row r="2069" customFormat="false" ht="15" hidden="false" customHeight="false" outlineLevel="0" collapsed="false">
      <c r="C2069" s="37" t="n">
        <v>4.5</v>
      </c>
    </row>
    <row r="2070" customFormat="false" ht="15" hidden="false" customHeight="false" outlineLevel="0" collapsed="false">
      <c r="C2070" s="37" t="n">
        <v>1.65</v>
      </c>
    </row>
    <row r="2071" customFormat="false" ht="15" hidden="false" customHeight="false" outlineLevel="0" collapsed="false">
      <c r="C2071" s="37" t="n">
        <v>1.65</v>
      </c>
    </row>
    <row r="2072" customFormat="false" ht="15" hidden="false" customHeight="false" outlineLevel="0" collapsed="false">
      <c r="C2072" s="37" t="n">
        <v>2.75</v>
      </c>
    </row>
    <row r="2073" customFormat="false" ht="15" hidden="false" customHeight="false" outlineLevel="0" collapsed="false">
      <c r="C2073" s="37" t="n">
        <v>11</v>
      </c>
    </row>
    <row r="2074" customFormat="false" ht="15" hidden="false" customHeight="false" outlineLevel="0" collapsed="false">
      <c r="C2074" s="37" t="n">
        <v>5</v>
      </c>
    </row>
    <row r="2075" customFormat="false" ht="15" hidden="false" customHeight="false" outlineLevel="0" collapsed="false">
      <c r="C2075" s="37" t="n">
        <v>44</v>
      </c>
    </row>
    <row r="2076" customFormat="false" ht="15" hidden="false" customHeight="false" outlineLevel="0" collapsed="false">
      <c r="C2076" s="37" t="n">
        <v>12</v>
      </c>
    </row>
    <row r="2077" customFormat="false" ht="15" hidden="false" customHeight="false" outlineLevel="0" collapsed="false">
      <c r="C2077" s="37" t="n">
        <v>16.5</v>
      </c>
    </row>
    <row r="2078" customFormat="false" ht="15" hidden="false" customHeight="false" outlineLevel="0" collapsed="false">
      <c r="C2078" s="37" t="n">
        <v>18</v>
      </c>
    </row>
    <row r="2079" customFormat="false" ht="15" hidden="false" customHeight="false" outlineLevel="0" collapsed="false">
      <c r="C2079" s="37" t="n">
        <v>30</v>
      </c>
    </row>
    <row r="2080" customFormat="false" ht="15" hidden="false" customHeight="false" outlineLevel="0" collapsed="false">
      <c r="C2080" s="37" t="n">
        <v>5</v>
      </c>
    </row>
    <row r="2081" customFormat="false" ht="15" hidden="false" customHeight="false" outlineLevel="0" collapsed="false">
      <c r="C2081" s="37" t="n">
        <v>5</v>
      </c>
    </row>
    <row r="2082" customFormat="false" ht="15" hidden="false" customHeight="false" outlineLevel="0" collapsed="false">
      <c r="C2082" s="37" t="n">
        <v>7.5</v>
      </c>
    </row>
    <row r="2083" customFormat="false" ht="15" hidden="false" customHeight="false" outlineLevel="0" collapsed="false">
      <c r="C2083" s="37" t="n">
        <v>2.5</v>
      </c>
    </row>
    <row r="2084" customFormat="false" ht="15" hidden="false" customHeight="false" outlineLevel="0" collapsed="false">
      <c r="C2084" s="37" t="n">
        <v>8.75</v>
      </c>
    </row>
    <row r="2085" customFormat="false" ht="15" hidden="false" customHeight="false" outlineLevel="0" collapsed="false">
      <c r="C2085" s="37" t="n">
        <v>1.4</v>
      </c>
    </row>
    <row r="2086" customFormat="false" ht="15" hidden="false" customHeight="false" outlineLevel="0" collapsed="false">
      <c r="C2086" s="37" t="n">
        <v>8</v>
      </c>
    </row>
    <row r="2087" customFormat="false" ht="15" hidden="false" customHeight="false" outlineLevel="0" collapsed="false">
      <c r="C2087" s="37" t="n">
        <v>3.25</v>
      </c>
    </row>
    <row r="2088" customFormat="false" ht="15" hidden="false" customHeight="false" outlineLevel="0" collapsed="false">
      <c r="C2088" s="37" t="n">
        <v>2.9</v>
      </c>
    </row>
    <row r="2089" customFormat="false" ht="15" hidden="false" customHeight="false" outlineLevel="0" collapsed="false">
      <c r="C2089" s="37" t="n">
        <v>1.6</v>
      </c>
    </row>
    <row r="2090" customFormat="false" ht="15" hidden="false" customHeight="false" outlineLevel="0" collapsed="false">
      <c r="C2090" s="37" t="n">
        <v>12</v>
      </c>
    </row>
    <row r="2091" customFormat="false" ht="15" hidden="false" customHeight="false" outlineLevel="0" collapsed="false">
      <c r="C2091" s="37" t="n">
        <v>14</v>
      </c>
    </row>
    <row r="2092" customFormat="false" ht="15" hidden="false" customHeight="false" outlineLevel="0" collapsed="false">
      <c r="C2092" s="37" t="n">
        <v>11</v>
      </c>
    </row>
    <row r="2093" customFormat="false" ht="15" hidden="false" customHeight="false" outlineLevel="0" collapsed="false">
      <c r="C2093" s="37" t="n">
        <v>5.5</v>
      </c>
    </row>
    <row r="2094" customFormat="false" ht="15" hidden="false" customHeight="false" outlineLevel="0" collapsed="false">
      <c r="C2094" s="37" t="n">
        <v>47</v>
      </c>
    </row>
    <row r="2095" customFormat="false" ht="15" hidden="false" customHeight="false" outlineLevel="0" collapsed="false">
      <c r="C2095" s="37" t="n">
        <v>17</v>
      </c>
    </row>
    <row r="2096" customFormat="false" ht="15" hidden="false" customHeight="false" outlineLevel="0" collapsed="false">
      <c r="C2096" s="37" t="n">
        <v>40</v>
      </c>
    </row>
    <row r="2097" customFormat="false" ht="15" hidden="false" customHeight="false" outlineLevel="0" collapsed="false">
      <c r="C2097" s="37" t="n">
        <v>5.5</v>
      </c>
    </row>
    <row r="2098" customFormat="false" ht="15" hidden="false" customHeight="false" outlineLevel="0" collapsed="false">
      <c r="C2098" s="37" t="n">
        <v>13.5</v>
      </c>
    </row>
    <row r="2099" customFormat="false" ht="15" hidden="false" customHeight="false" outlineLevel="0" collapsed="false">
      <c r="C2099" s="37" t="n">
        <v>2.25</v>
      </c>
    </row>
    <row r="2100" customFormat="false" ht="15" hidden="false" customHeight="false" outlineLevel="0" collapsed="false">
      <c r="C2100" s="37" t="n">
        <v>4</v>
      </c>
    </row>
    <row r="2101" customFormat="false" ht="15" hidden="false" customHeight="false" outlineLevel="0" collapsed="false">
      <c r="C2101" s="37" t="n">
        <v>10</v>
      </c>
    </row>
    <row r="2102" customFormat="false" ht="15" hidden="false" customHeight="false" outlineLevel="0" collapsed="false">
      <c r="C2102" s="37" t="n">
        <v>4.5</v>
      </c>
    </row>
    <row r="2103" customFormat="false" ht="15" hidden="false" customHeight="false" outlineLevel="0" collapsed="false">
      <c r="C2103" s="37" t="n">
        <v>6.9</v>
      </c>
    </row>
    <row r="2104" customFormat="false" ht="15" hidden="false" customHeight="false" outlineLevel="0" collapsed="false">
      <c r="C2104" s="37" t="n">
        <v>25</v>
      </c>
    </row>
    <row r="2105" customFormat="false" ht="15" hidden="false" customHeight="false" outlineLevel="0" collapsed="false">
      <c r="C2105" s="37" t="n">
        <v>6.5</v>
      </c>
    </row>
    <row r="2106" customFormat="false" ht="15" hidden="false" customHeight="false" outlineLevel="0" collapsed="false">
      <c r="C2106" s="37" t="n">
        <v>1.5</v>
      </c>
    </row>
    <row r="2107" customFormat="false" ht="15" hidden="false" customHeight="false" outlineLevel="0" collapsed="false">
      <c r="C2107" s="37" t="n">
        <v>10</v>
      </c>
    </row>
    <row r="2108" customFormat="false" ht="15" hidden="false" customHeight="false" outlineLevel="0" collapsed="false">
      <c r="C2108" s="37" t="n">
        <v>2.4</v>
      </c>
    </row>
    <row r="2109" customFormat="false" ht="15" hidden="false" customHeight="false" outlineLevel="0" collapsed="false">
      <c r="C2109" s="37" t="n">
        <v>7.5</v>
      </c>
    </row>
    <row r="2110" customFormat="false" ht="15" hidden="false" customHeight="false" outlineLevel="0" collapsed="false">
      <c r="C2110" s="37" t="n">
        <v>3.9</v>
      </c>
    </row>
    <row r="2111" customFormat="false" ht="15" hidden="false" customHeight="false" outlineLevel="0" collapsed="false">
      <c r="C2111" s="37" t="n">
        <v>2.5</v>
      </c>
    </row>
    <row r="2112" customFormat="false" ht="15" hidden="false" customHeight="false" outlineLevel="0" collapsed="false">
      <c r="C2112" s="37" t="n">
        <v>7.5</v>
      </c>
    </row>
    <row r="2113" customFormat="false" ht="15" hidden="false" customHeight="false" outlineLevel="0" collapsed="false">
      <c r="C2113" s="37" t="n">
        <v>18</v>
      </c>
    </row>
    <row r="2114" customFormat="false" ht="15" hidden="false" customHeight="false" outlineLevel="0" collapsed="false">
      <c r="C2114" s="37" t="n">
        <v>30</v>
      </c>
    </row>
    <row r="2115" customFormat="false" ht="15" hidden="false" customHeight="false" outlineLevel="0" collapsed="false">
      <c r="C2115" s="37" t="n">
        <v>25</v>
      </c>
    </row>
    <row r="2116" customFormat="false" ht="15" hidden="false" customHeight="false" outlineLevel="0" collapsed="false">
      <c r="C2116" s="37" t="n">
        <v>13</v>
      </c>
    </row>
    <row r="2117" customFormat="false" ht="15" hidden="false" customHeight="false" outlineLevel="0" collapsed="false">
      <c r="C2117" s="37" t="n">
        <v>35</v>
      </c>
    </row>
    <row r="2118" customFormat="false" ht="15" hidden="false" customHeight="false" outlineLevel="0" collapsed="false">
      <c r="C2118" s="37" t="n">
        <v>25</v>
      </c>
    </row>
    <row r="2119" customFormat="false" ht="15" hidden="false" customHeight="false" outlineLevel="0" collapsed="false">
      <c r="C2119" s="37" t="n">
        <v>6.8</v>
      </c>
    </row>
    <row r="2120" customFormat="false" ht="15" hidden="false" customHeight="false" outlineLevel="0" collapsed="false">
      <c r="C2120" s="37" t="n">
        <v>8.25</v>
      </c>
    </row>
    <row r="2121" customFormat="false" ht="15" hidden="false" customHeight="false" outlineLevel="0" collapsed="false">
      <c r="C2121" s="37" t="n">
        <v>4.9</v>
      </c>
    </row>
    <row r="2122" customFormat="false" ht="15" hidden="false" customHeight="false" outlineLevel="0" collapsed="false">
      <c r="C2122" s="37" t="n">
        <v>2.15</v>
      </c>
    </row>
    <row r="2123" customFormat="false" ht="15" hidden="false" customHeight="false" outlineLevel="0" collapsed="false">
      <c r="C2123" s="37" t="n">
        <v>1.75</v>
      </c>
    </row>
    <row r="2124" customFormat="false" ht="15" hidden="false" customHeight="false" outlineLevel="0" collapsed="false">
      <c r="C2124" s="37" t="n">
        <v>0</v>
      </c>
    </row>
    <row r="2125" customFormat="false" ht="15" hidden="false" customHeight="false" outlineLevel="0" collapsed="false">
      <c r="C2125" s="37" t="n">
        <v>2.6</v>
      </c>
    </row>
    <row r="2126" customFormat="false" ht="15" hidden="false" customHeight="false" outlineLevel="0" collapsed="false">
      <c r="C2126" s="37" t="n">
        <v>5</v>
      </c>
    </row>
    <row r="2127" customFormat="false" ht="15" hidden="false" customHeight="false" outlineLevel="0" collapsed="false">
      <c r="C2127" s="37" t="n">
        <v>6.5</v>
      </c>
    </row>
    <row r="2128" customFormat="false" ht="15" hidden="false" customHeight="false" outlineLevel="0" collapsed="false">
      <c r="C2128" s="37" t="n">
        <v>2.4</v>
      </c>
    </row>
    <row r="2129" customFormat="false" ht="15" hidden="false" customHeight="false" outlineLevel="0" collapsed="false">
      <c r="C2129" s="37" t="n">
        <v>1</v>
      </c>
    </row>
    <row r="2130" customFormat="false" ht="15" hidden="false" customHeight="false" outlineLevel="0" collapsed="false">
      <c r="C2130" s="37" t="n">
        <v>5</v>
      </c>
    </row>
    <row r="2131" customFormat="false" ht="15" hidden="false" customHeight="false" outlineLevel="0" collapsed="false">
      <c r="C2131" s="37" t="n">
        <v>27</v>
      </c>
    </row>
    <row r="2132" customFormat="false" ht="15" hidden="false" customHeight="false" outlineLevel="0" collapsed="false">
      <c r="C2132" s="37" t="n">
        <v>10</v>
      </c>
    </row>
    <row r="2133" customFormat="false" ht="15" hidden="false" customHeight="false" outlineLevel="0" collapsed="false">
      <c r="C2133" s="37" t="n">
        <v>4.8</v>
      </c>
    </row>
    <row r="2134" customFormat="false" ht="15" hidden="false" customHeight="false" outlineLevel="0" collapsed="false">
      <c r="C2134" s="37" t="n">
        <v>4.75</v>
      </c>
    </row>
    <row r="2135" customFormat="false" ht="15" hidden="false" customHeight="false" outlineLevel="0" collapsed="false">
      <c r="C2135" s="37" t="n">
        <v>10</v>
      </c>
    </row>
    <row r="2136" customFormat="false" ht="15" hidden="false" customHeight="false" outlineLevel="0" collapsed="false">
      <c r="C2136" s="37" t="n">
        <v>4</v>
      </c>
    </row>
    <row r="2137" customFormat="false" ht="15" hidden="false" customHeight="false" outlineLevel="0" collapsed="false">
      <c r="C2137" s="37" t="n">
        <v>4.65</v>
      </c>
    </row>
    <row r="2138" customFormat="false" ht="15" hidden="false" customHeight="false" outlineLevel="0" collapsed="false">
      <c r="C2138" s="37" t="n">
        <v>4.5</v>
      </c>
    </row>
    <row r="2139" customFormat="false" ht="15" hidden="false" customHeight="false" outlineLevel="0" collapsed="false">
      <c r="C2139" s="37" t="n">
        <v>4.8</v>
      </c>
    </row>
    <row r="2140" customFormat="false" ht="15" hidden="false" customHeight="false" outlineLevel="0" collapsed="false">
      <c r="C2140" s="37" t="n">
        <v>15</v>
      </c>
    </row>
    <row r="2141" customFormat="false" ht="15" hidden="false" customHeight="false" outlineLevel="0" collapsed="false">
      <c r="C2141" s="37" t="n">
        <v>7.5</v>
      </c>
    </row>
    <row r="2142" customFormat="false" ht="15" hidden="false" customHeight="false" outlineLevel="0" collapsed="false">
      <c r="C2142" s="37" t="n">
        <v>15</v>
      </c>
    </row>
    <row r="2143" customFormat="false" ht="15" hidden="false" customHeight="false" outlineLevel="0" collapsed="false">
      <c r="C2143" s="37" t="n">
        <v>29</v>
      </c>
    </row>
    <row r="2144" customFormat="false" ht="15" hidden="false" customHeight="false" outlineLevel="0" collapsed="false">
      <c r="C2144" s="37" t="n">
        <v>14</v>
      </c>
    </row>
    <row r="2145" customFormat="false" ht="15" hidden="false" customHeight="false" outlineLevel="0" collapsed="false">
      <c r="C2145" s="37" t="n">
        <v>8.5</v>
      </c>
    </row>
    <row r="2146" customFormat="false" ht="15" hidden="false" customHeight="false" outlineLevel="0" collapsed="false">
      <c r="C2146" s="37" t="n">
        <v>9.65</v>
      </c>
    </row>
    <row r="2147" customFormat="false" ht="15" hidden="false" customHeight="false" outlineLevel="0" collapsed="false">
      <c r="C2147" s="37" t="n">
        <v>12</v>
      </c>
    </row>
    <row r="2148" customFormat="false" ht="15" hidden="false" customHeight="false" outlineLevel="0" collapsed="false">
      <c r="C2148" s="37" t="n">
        <v>75</v>
      </c>
    </row>
    <row r="2149" customFormat="false" ht="15" hidden="false" customHeight="false" outlineLevel="0" collapsed="false">
      <c r="C2149" s="37" t="n">
        <v>5.45</v>
      </c>
    </row>
    <row r="2150" customFormat="false" ht="15" hidden="false" customHeight="false" outlineLevel="0" collapsed="false">
      <c r="C2150" s="37" t="n">
        <v>15</v>
      </c>
    </row>
    <row r="2151" customFormat="false" ht="15" hidden="false" customHeight="false" outlineLevel="0" collapsed="false">
      <c r="C2151" s="37" t="n">
        <v>15</v>
      </c>
    </row>
    <row r="2152" customFormat="false" ht="15" hidden="false" customHeight="false" outlineLevel="0" collapsed="false">
      <c r="C2152" s="37" t="n">
        <v>6</v>
      </c>
    </row>
    <row r="2153" customFormat="false" ht="15" hidden="false" customHeight="false" outlineLevel="0" collapsed="false">
      <c r="C2153" s="37" t="n">
        <v>1.75</v>
      </c>
    </row>
    <row r="2154" customFormat="false" ht="15" hidden="false" customHeight="false" outlineLevel="0" collapsed="false">
      <c r="C2154" s="37" t="n">
        <v>8.5</v>
      </c>
    </row>
    <row r="2155" customFormat="false" ht="15" hidden="false" customHeight="false" outlineLevel="0" collapsed="false">
      <c r="C2155" s="37" t="n">
        <v>10.75</v>
      </c>
    </row>
    <row r="2156" customFormat="false" ht="15" hidden="false" customHeight="false" outlineLevel="0" collapsed="false">
      <c r="C2156" s="37" t="n">
        <v>15</v>
      </c>
    </row>
    <row r="2157" customFormat="false" ht="15" hidden="false" customHeight="false" outlineLevel="0" collapsed="false">
      <c r="C2157" s="37" t="n">
        <v>3.75</v>
      </c>
    </row>
    <row r="2158" customFormat="false" ht="15" hidden="false" customHeight="false" outlineLevel="0" collapsed="false">
      <c r="C2158" s="37" t="n">
        <v>4.5</v>
      </c>
    </row>
    <row r="2159" customFormat="false" ht="15" hidden="false" customHeight="false" outlineLevel="0" collapsed="false">
      <c r="C2159" s="37" t="n">
        <v>7.5</v>
      </c>
    </row>
    <row r="2160" customFormat="false" ht="15" hidden="false" customHeight="false" outlineLevel="0" collapsed="false">
      <c r="C2160" s="37" t="n">
        <v>2.5</v>
      </c>
    </row>
    <row r="2161" customFormat="false" ht="15" hidden="false" customHeight="false" outlineLevel="0" collapsed="false">
      <c r="C2161" s="37" t="n">
        <v>1</v>
      </c>
    </row>
    <row r="2162" customFormat="false" ht="15" hidden="false" customHeight="false" outlineLevel="0" collapsed="false">
      <c r="C2162" s="37" t="n">
        <v>15</v>
      </c>
    </row>
    <row r="2163" customFormat="false" ht="15" hidden="false" customHeight="false" outlineLevel="0" collapsed="false">
      <c r="C2163" s="37" t="n">
        <v>7.5</v>
      </c>
    </row>
    <row r="2164" customFormat="false" ht="15" hidden="false" customHeight="false" outlineLevel="0" collapsed="false">
      <c r="C2164" s="37" t="n">
        <v>2</v>
      </c>
    </row>
    <row r="2165" customFormat="false" ht="15" hidden="false" customHeight="false" outlineLevel="0" collapsed="false">
      <c r="C2165" s="37" t="n">
        <v>7.5</v>
      </c>
    </row>
    <row r="2166" customFormat="false" ht="15" hidden="false" customHeight="false" outlineLevel="0" collapsed="false">
      <c r="C2166" s="37" t="n">
        <v>73</v>
      </c>
    </row>
    <row r="2167" customFormat="false" ht="15" hidden="false" customHeight="false" outlineLevel="0" collapsed="false">
      <c r="C2167" s="37" t="n">
        <v>18</v>
      </c>
    </row>
    <row r="2168" customFormat="false" ht="15" hidden="false" customHeight="false" outlineLevel="0" collapsed="false">
      <c r="C2168" s="37" t="n">
        <v>22</v>
      </c>
    </row>
    <row r="2169" customFormat="false" ht="15" hidden="false" customHeight="false" outlineLevel="0" collapsed="false">
      <c r="C2169" s="37" t="n">
        <v>14</v>
      </c>
    </row>
    <row r="2170" customFormat="false" ht="15" hidden="false" customHeight="false" outlineLevel="0" collapsed="false">
      <c r="C2170" s="37" t="n">
        <v>10</v>
      </c>
    </row>
    <row r="2171" customFormat="false" ht="15" hidden="false" customHeight="false" outlineLevel="0" collapsed="false">
      <c r="C2171" s="37" t="n">
        <v>4</v>
      </c>
    </row>
    <row r="2172" customFormat="false" ht="15" hidden="false" customHeight="false" outlineLevel="0" collapsed="false">
      <c r="C2172" s="37" t="n">
        <v>2.75</v>
      </c>
    </row>
    <row r="2173" customFormat="false" ht="15" hidden="false" customHeight="false" outlineLevel="0" collapsed="false">
      <c r="C2173" s="37" t="n">
        <v>7</v>
      </c>
    </row>
    <row r="2174" customFormat="false" ht="15" hidden="false" customHeight="false" outlineLevel="0" collapsed="false">
      <c r="C2174" s="37" t="n">
        <v>8.5</v>
      </c>
    </row>
    <row r="2175" customFormat="false" ht="15" hidden="false" customHeight="false" outlineLevel="0" collapsed="false">
      <c r="C2175" s="37" t="n">
        <v>4.6</v>
      </c>
    </row>
    <row r="2176" customFormat="false" ht="15" hidden="false" customHeight="false" outlineLevel="0" collapsed="false">
      <c r="C2176" s="37" t="n">
        <v>4.6</v>
      </c>
    </row>
    <row r="2177" customFormat="false" ht="15" hidden="false" customHeight="false" outlineLevel="0" collapsed="false">
      <c r="C2177" s="37" t="n">
        <v>14</v>
      </c>
    </row>
    <row r="2178" customFormat="false" ht="15" hidden="false" customHeight="false" outlineLevel="0" collapsed="false">
      <c r="C2178" s="37" t="n">
        <v>9.9</v>
      </c>
    </row>
    <row r="2179" customFormat="false" ht="15" hidden="false" customHeight="false" outlineLevel="0" collapsed="false">
      <c r="C2179" s="37" t="n">
        <v>16</v>
      </c>
    </row>
    <row r="2180" customFormat="false" ht="15" hidden="false" customHeight="false" outlineLevel="0" collapsed="false">
      <c r="C2180" s="37" t="n">
        <v>4.25</v>
      </c>
    </row>
    <row r="2181" customFormat="false" ht="15" hidden="false" customHeight="false" outlineLevel="0" collapsed="false">
      <c r="C2181" s="37" t="n">
        <v>6.35</v>
      </c>
    </row>
    <row r="2182" customFormat="false" ht="15" hidden="false" customHeight="false" outlineLevel="0" collapsed="false">
      <c r="C2182" s="37" t="n">
        <v>30</v>
      </c>
    </row>
    <row r="2183" customFormat="false" ht="15" hidden="false" customHeight="false" outlineLevel="0" collapsed="false">
      <c r="C2183" s="37" t="n">
        <v>5.25</v>
      </c>
    </row>
    <row r="2184" customFormat="false" ht="15" hidden="false" customHeight="false" outlineLevel="0" collapsed="false">
      <c r="C2184" s="37" t="n">
        <v>7.5</v>
      </c>
    </row>
    <row r="2185" customFormat="false" ht="15" hidden="false" customHeight="false" outlineLevel="0" collapsed="false">
      <c r="C2185" s="37" t="n">
        <v>19.9</v>
      </c>
    </row>
    <row r="2186" customFormat="false" ht="15" hidden="false" customHeight="false" outlineLevel="0" collapsed="false">
      <c r="C2186" s="37" t="n">
        <v>4.5</v>
      </c>
    </row>
    <row r="2187" customFormat="false" ht="15" hidden="false" customHeight="false" outlineLevel="0" collapsed="false">
      <c r="C2187" s="37" t="n">
        <v>11</v>
      </c>
    </row>
    <row r="2188" customFormat="false" ht="15" hidden="false" customHeight="false" outlineLevel="0" collapsed="false">
      <c r="C2188" s="37" t="n">
        <v>6.5</v>
      </c>
    </row>
    <row r="2189" customFormat="false" ht="15" hidden="false" customHeight="false" outlineLevel="0" collapsed="false">
      <c r="C2189" s="37" t="n">
        <v>1</v>
      </c>
    </row>
    <row r="2190" customFormat="false" ht="15" hidden="false" customHeight="false" outlineLevel="0" collapsed="false">
      <c r="C2190" s="37" t="n">
        <v>4</v>
      </c>
    </row>
    <row r="2191" customFormat="false" ht="15" hidden="false" customHeight="false" outlineLevel="0" collapsed="false">
      <c r="C2191" s="37" t="n">
        <v>4.9</v>
      </c>
    </row>
    <row r="2192" customFormat="false" ht="15" hidden="false" customHeight="false" outlineLevel="0" collapsed="false">
      <c r="C2192" s="37" t="n">
        <v>1.35</v>
      </c>
    </row>
    <row r="2193" customFormat="false" ht="15" hidden="false" customHeight="false" outlineLevel="0" collapsed="false">
      <c r="C2193" s="37" t="n">
        <v>1.35</v>
      </c>
    </row>
    <row r="2194" customFormat="false" ht="15" hidden="false" customHeight="false" outlineLevel="0" collapsed="false">
      <c r="C2194" s="37" t="n">
        <v>3.5</v>
      </c>
    </row>
    <row r="2195" customFormat="false" ht="15" hidden="false" customHeight="false" outlineLevel="0" collapsed="false">
      <c r="C2195" s="37" t="n">
        <v>40</v>
      </c>
    </row>
    <row r="2196" customFormat="false" ht="15" hidden="false" customHeight="false" outlineLevel="0" collapsed="false">
      <c r="C2196" s="37" t="n">
        <v>3.95</v>
      </c>
    </row>
    <row r="2197" customFormat="false" ht="15" hidden="false" customHeight="false" outlineLevel="0" collapsed="false">
      <c r="C2197" s="37" t="n">
        <v>4.75</v>
      </c>
    </row>
    <row r="2198" customFormat="false" ht="15" hidden="false" customHeight="false" outlineLevel="0" collapsed="false">
      <c r="C2198" s="37" t="n">
        <v>3.5</v>
      </c>
    </row>
    <row r="2199" customFormat="false" ht="15" hidden="false" customHeight="false" outlineLevel="0" collapsed="false">
      <c r="C2199" s="37" t="n">
        <v>3.7</v>
      </c>
    </row>
    <row r="2200" customFormat="false" ht="15" hidden="false" customHeight="false" outlineLevel="0" collapsed="false">
      <c r="C2200" s="37" t="n">
        <v>5</v>
      </c>
    </row>
    <row r="2201" customFormat="false" ht="15" hidden="false" customHeight="false" outlineLevel="0" collapsed="false">
      <c r="C2201" s="37" t="n">
        <v>2.75</v>
      </c>
    </row>
    <row r="2202" customFormat="false" ht="15" hidden="false" customHeight="false" outlineLevel="0" collapsed="false">
      <c r="C2202" s="37" t="n">
        <v>1.6</v>
      </c>
    </row>
    <row r="2203" customFormat="false" ht="15" hidden="false" customHeight="false" outlineLevel="0" collapsed="false">
      <c r="C2203" s="37" t="n">
        <v>3.75</v>
      </c>
    </row>
    <row r="2204" customFormat="false" ht="15" hidden="false" customHeight="false" outlineLevel="0" collapsed="false">
      <c r="C2204" s="37" t="n">
        <v>20</v>
      </c>
    </row>
    <row r="2205" customFormat="false" ht="15" hidden="false" customHeight="false" outlineLevel="0" collapsed="false">
      <c r="C2205" s="37" t="n">
        <v>5.5</v>
      </c>
    </row>
    <row r="2206" customFormat="false" ht="15" hidden="false" customHeight="false" outlineLevel="0" collapsed="false">
      <c r="C2206" s="37" t="n">
        <v>8.5</v>
      </c>
    </row>
    <row r="2207" customFormat="false" ht="15" hidden="false" customHeight="false" outlineLevel="0" collapsed="false">
      <c r="C2207" s="37" t="n">
        <v>11.5</v>
      </c>
    </row>
    <row r="2208" customFormat="false" ht="15" hidden="false" customHeight="false" outlineLevel="0" collapsed="false">
      <c r="C2208" s="37" t="n">
        <v>16.5</v>
      </c>
    </row>
    <row r="2209" customFormat="false" ht="15" hidden="false" customHeight="false" outlineLevel="0" collapsed="false">
      <c r="C2209" s="37" t="n">
        <v>11.75</v>
      </c>
    </row>
    <row r="2210" customFormat="false" ht="15" hidden="false" customHeight="false" outlineLevel="0" collapsed="false">
      <c r="C2210" s="37" t="n">
        <v>4.5</v>
      </c>
    </row>
    <row r="2211" customFormat="false" ht="15" hidden="false" customHeight="false" outlineLevel="0" collapsed="false">
      <c r="C2211" s="37" t="n">
        <v>7.9</v>
      </c>
    </row>
    <row r="2212" customFormat="false" ht="15" hidden="false" customHeight="false" outlineLevel="0" collapsed="false">
      <c r="C2212" s="37" t="n">
        <v>8</v>
      </c>
    </row>
    <row r="2213" customFormat="false" ht="15" hidden="false" customHeight="false" outlineLevel="0" collapsed="false">
      <c r="C2213" s="37" t="n">
        <v>2.75</v>
      </c>
    </row>
    <row r="2214" customFormat="false" ht="15" hidden="false" customHeight="false" outlineLevel="0" collapsed="false">
      <c r="C2214" s="37" t="n">
        <v>7.6</v>
      </c>
    </row>
    <row r="2215" customFormat="false" ht="15" hidden="false" customHeight="false" outlineLevel="0" collapsed="false">
      <c r="C2215" s="37" t="n">
        <v>5.9</v>
      </c>
    </row>
    <row r="2216" customFormat="false" ht="15" hidden="false" customHeight="false" outlineLevel="0" collapsed="false">
      <c r="C2216" s="37" t="n">
        <v>6</v>
      </c>
    </row>
    <row r="2217" customFormat="false" ht="15" hidden="false" customHeight="false" outlineLevel="0" collapsed="false">
      <c r="C2217" s="37" t="n">
        <v>15</v>
      </c>
    </row>
    <row r="2218" customFormat="false" ht="15" hidden="false" customHeight="false" outlineLevel="0" collapsed="false">
      <c r="C2218" s="37" t="n">
        <v>7</v>
      </c>
    </row>
    <row r="2219" customFormat="false" ht="15" hidden="false" customHeight="false" outlineLevel="0" collapsed="false">
      <c r="C2219" s="37" t="n">
        <v>48</v>
      </c>
    </row>
    <row r="2220" customFormat="false" ht="15" hidden="false" customHeight="false" outlineLevel="0" collapsed="false">
      <c r="C2220" s="37" t="n">
        <v>11</v>
      </c>
    </row>
    <row r="2221" customFormat="false" ht="15" hidden="false" customHeight="false" outlineLevel="0" collapsed="false">
      <c r="C2221" s="37" t="n">
        <v>1.5</v>
      </c>
    </row>
    <row r="2222" customFormat="false" ht="15" hidden="false" customHeight="false" outlineLevel="0" collapsed="false">
      <c r="C2222" s="37" t="n">
        <v>5.5</v>
      </c>
    </row>
    <row r="2223" customFormat="false" ht="15" hidden="false" customHeight="false" outlineLevel="0" collapsed="false">
      <c r="C2223" s="37" t="n">
        <v>2</v>
      </c>
    </row>
    <row r="2224" customFormat="false" ht="15" hidden="false" customHeight="false" outlineLevel="0" collapsed="false">
      <c r="C2224" s="37" t="n">
        <v>3.9</v>
      </c>
    </row>
    <row r="2225" customFormat="false" ht="15" hidden="false" customHeight="false" outlineLevel="0" collapsed="false">
      <c r="C2225" s="37" t="n">
        <v>4.15</v>
      </c>
    </row>
    <row r="2226" customFormat="false" ht="15" hidden="false" customHeight="false" outlineLevel="0" collapsed="false">
      <c r="C2226" s="37" t="n">
        <v>3.25</v>
      </c>
    </row>
    <row r="2227" customFormat="false" ht="15" hidden="false" customHeight="false" outlineLevel="0" collapsed="false">
      <c r="C2227" s="37" t="n">
        <v>5</v>
      </c>
    </row>
    <row r="2228" customFormat="false" ht="15" hidden="false" customHeight="false" outlineLevel="0" collapsed="false">
      <c r="C2228" s="37" t="n">
        <v>10</v>
      </c>
    </row>
    <row r="2229" customFormat="false" ht="15" hidden="false" customHeight="false" outlineLevel="0" collapsed="false">
      <c r="C2229" s="37" t="n">
        <v>3</v>
      </c>
    </row>
    <row r="2230" customFormat="false" ht="15" hidden="false" customHeight="false" outlineLevel="0" collapsed="false">
      <c r="C2230" s="37" t="n">
        <v>10.85</v>
      </c>
    </row>
    <row r="2231" customFormat="false" ht="15" hidden="false" customHeight="false" outlineLevel="0" collapsed="false">
      <c r="C2231" s="37" t="n">
        <v>10</v>
      </c>
    </row>
    <row r="2232" customFormat="false" ht="15" hidden="false" customHeight="false" outlineLevel="0" collapsed="false">
      <c r="C2232" s="37" t="n">
        <v>5.25</v>
      </c>
    </row>
    <row r="2233" customFormat="false" ht="15" hidden="false" customHeight="false" outlineLevel="0" collapsed="false">
      <c r="C2233" s="37" t="n">
        <v>7.5</v>
      </c>
    </row>
    <row r="2234" customFormat="false" ht="15" hidden="false" customHeight="false" outlineLevel="0" collapsed="false">
      <c r="C2234" s="37" t="n">
        <v>9</v>
      </c>
    </row>
    <row r="2235" customFormat="false" ht="15" hidden="false" customHeight="false" outlineLevel="0" collapsed="false">
      <c r="C2235" s="37" t="n">
        <v>7.5</v>
      </c>
    </row>
    <row r="2236" customFormat="false" ht="15" hidden="false" customHeight="false" outlineLevel="0" collapsed="false">
      <c r="C2236" s="37" t="n">
        <v>1.35</v>
      </c>
    </row>
    <row r="2237" customFormat="false" ht="15" hidden="false" customHeight="false" outlineLevel="0" collapsed="false">
      <c r="C2237" s="37" t="n">
        <v>2.95</v>
      </c>
    </row>
    <row r="2238" customFormat="false" ht="15" hidden="false" customHeight="false" outlineLevel="0" collapsed="false">
      <c r="C2238" s="37" t="n">
        <v>6.5</v>
      </c>
    </row>
    <row r="2239" customFormat="false" ht="15" hidden="false" customHeight="false" outlineLevel="0" collapsed="false">
      <c r="C2239" s="37" t="n">
        <v>6</v>
      </c>
    </row>
    <row r="2240" customFormat="false" ht="15" hidden="false" customHeight="false" outlineLevel="0" collapsed="false">
      <c r="C2240" s="37" t="n">
        <v>8.5</v>
      </c>
    </row>
    <row r="2241" customFormat="false" ht="15" hidden="false" customHeight="false" outlineLevel="0" collapsed="false">
      <c r="C2241" s="37" t="n">
        <v>64</v>
      </c>
    </row>
    <row r="2242" customFormat="false" ht="15" hidden="false" customHeight="false" outlineLevel="0" collapsed="false">
      <c r="C2242" s="37" t="n">
        <v>2.4</v>
      </c>
    </row>
    <row r="2243" customFormat="false" ht="15" hidden="false" customHeight="false" outlineLevel="0" collapsed="false">
      <c r="C2243" s="37" t="n">
        <v>4.7</v>
      </c>
    </row>
    <row r="2244" customFormat="false" ht="15" hidden="false" customHeight="false" outlineLevel="0" collapsed="false">
      <c r="C2244" s="37" t="n">
        <v>8</v>
      </c>
    </row>
    <row r="2245" customFormat="false" ht="15" hidden="false" customHeight="false" outlineLevel="0" collapsed="false">
      <c r="C2245" s="37" t="n">
        <v>8.5</v>
      </c>
    </row>
    <row r="2246" customFormat="false" ht="15" hidden="false" customHeight="false" outlineLevel="0" collapsed="false">
      <c r="C2246" s="37" t="n">
        <v>9.75</v>
      </c>
    </row>
    <row r="2247" customFormat="false" ht="15" hidden="false" customHeight="false" outlineLevel="0" collapsed="false">
      <c r="C2247" s="37" t="n">
        <v>4.5</v>
      </c>
    </row>
    <row r="2248" customFormat="false" ht="15" hidden="false" customHeight="false" outlineLevel="0" collapsed="false">
      <c r="C2248" s="37" t="n">
        <v>6.98</v>
      </c>
    </row>
    <row r="2249" customFormat="false" ht="15" hidden="false" customHeight="false" outlineLevel="0" collapsed="false">
      <c r="C2249" s="37" t="n">
        <v>5.5</v>
      </c>
    </row>
    <row r="2250" customFormat="false" ht="15" hidden="false" customHeight="false" outlineLevel="0" collapsed="false">
      <c r="C2250" s="37" t="n">
        <v>1.25</v>
      </c>
    </row>
    <row r="2251" customFormat="false" ht="15" hidden="false" customHeight="false" outlineLevel="0" collapsed="false">
      <c r="C2251" s="37" t="n">
        <v>6.8</v>
      </c>
    </row>
    <row r="2252" customFormat="false" ht="15" hidden="false" customHeight="false" outlineLevel="0" collapsed="false">
      <c r="C2252" s="37" t="n">
        <v>16</v>
      </c>
    </row>
    <row r="2253" customFormat="false" ht="15" hidden="false" customHeight="false" outlineLevel="0" collapsed="false">
      <c r="C2253" s="37" t="n">
        <v>15</v>
      </c>
    </row>
    <row r="2254" customFormat="false" ht="15" hidden="false" customHeight="false" outlineLevel="0" collapsed="false">
      <c r="C2254" s="37" t="n">
        <v>9.5</v>
      </c>
    </row>
    <row r="2255" customFormat="false" ht="15" hidden="false" customHeight="false" outlineLevel="0" collapsed="false">
      <c r="C2255" s="37" t="n">
        <v>6</v>
      </c>
    </row>
    <row r="2256" customFormat="false" ht="15" hidden="false" customHeight="false" outlineLevel="0" collapsed="false">
      <c r="C2256" s="37" t="n">
        <v>6</v>
      </c>
    </row>
    <row r="2257" customFormat="false" ht="15" hidden="false" customHeight="false" outlineLevel="0" collapsed="false">
      <c r="C2257" s="37" t="n">
        <v>1.2</v>
      </c>
    </row>
    <row r="2258" customFormat="false" ht="15" hidden="false" customHeight="false" outlineLevel="0" collapsed="false">
      <c r="C2258" s="37" t="n">
        <v>31</v>
      </c>
    </row>
    <row r="2259" customFormat="false" ht="15" hidden="false" customHeight="false" outlineLevel="0" collapsed="false">
      <c r="C2259" s="37" t="n">
        <v>5.5</v>
      </c>
    </row>
    <row r="2260" customFormat="false" ht="15" hidden="false" customHeight="false" outlineLevel="0" collapsed="false">
      <c r="C2260" s="37" t="n">
        <v>14</v>
      </c>
    </row>
    <row r="2261" customFormat="false" ht="15" hidden="false" customHeight="false" outlineLevel="0" collapsed="false">
      <c r="C2261" s="37" t="n">
        <v>4.95</v>
      </c>
    </row>
    <row r="2262" customFormat="false" ht="15" hidden="false" customHeight="false" outlineLevel="0" collapsed="false">
      <c r="C2262" s="37" t="n">
        <v>15</v>
      </c>
    </row>
    <row r="2263" customFormat="false" ht="15" hidden="false" customHeight="false" outlineLevel="0" collapsed="false">
      <c r="C2263" s="37" t="n">
        <v>21</v>
      </c>
    </row>
    <row r="2264" customFormat="false" ht="15" hidden="false" customHeight="false" outlineLevel="0" collapsed="false">
      <c r="C2264" s="37" t="n">
        <v>10</v>
      </c>
    </row>
    <row r="2265" customFormat="false" ht="15" hidden="false" customHeight="false" outlineLevel="0" collapsed="false">
      <c r="C2265" s="37" t="n">
        <v>20</v>
      </c>
    </row>
    <row r="2266" customFormat="false" ht="15" hidden="false" customHeight="false" outlineLevel="0" collapsed="false">
      <c r="C2266" s="37" t="n">
        <v>2.7</v>
      </c>
    </row>
    <row r="2267" customFormat="false" ht="15" hidden="false" customHeight="false" outlineLevel="0" collapsed="false">
      <c r="C2267" s="37" t="n">
        <v>4</v>
      </c>
    </row>
    <row r="2268" customFormat="false" ht="15" hidden="false" customHeight="false" outlineLevel="0" collapsed="false">
      <c r="C2268" s="37" t="n">
        <v>3.25</v>
      </c>
    </row>
    <row r="2269" customFormat="false" ht="15" hidden="false" customHeight="false" outlineLevel="0" collapsed="false">
      <c r="C2269" s="37" t="n">
        <v>4</v>
      </c>
    </row>
    <row r="2270" customFormat="false" ht="15" hidden="false" customHeight="false" outlineLevel="0" collapsed="false">
      <c r="C2270" s="37" t="n">
        <v>2.75</v>
      </c>
    </row>
    <row r="2271" customFormat="false" ht="15" hidden="false" customHeight="false" outlineLevel="0" collapsed="false">
      <c r="C2271" s="37" t="n">
        <v>8</v>
      </c>
    </row>
    <row r="2272" customFormat="false" ht="15" hidden="false" customHeight="false" outlineLevel="0" collapsed="false">
      <c r="C2272" s="37" t="n">
        <v>2.1</v>
      </c>
    </row>
    <row r="2273" customFormat="false" ht="15" hidden="false" customHeight="false" outlineLevel="0" collapsed="false">
      <c r="C2273" s="37" t="n">
        <v>2</v>
      </c>
    </row>
    <row r="2274" customFormat="false" ht="15" hidden="false" customHeight="false" outlineLevel="0" collapsed="false">
      <c r="C2274" s="37" t="n">
        <v>5</v>
      </c>
    </row>
    <row r="2275" customFormat="false" ht="15" hidden="false" customHeight="false" outlineLevel="0" collapsed="false">
      <c r="C2275" s="37" t="n">
        <v>2.7</v>
      </c>
    </row>
    <row r="2276" customFormat="false" ht="15" hidden="false" customHeight="false" outlineLevel="0" collapsed="false">
      <c r="C2276" s="37" t="n">
        <v>16</v>
      </c>
    </row>
    <row r="2277" customFormat="false" ht="15" hidden="false" customHeight="false" outlineLevel="0" collapsed="false">
      <c r="C2277" s="37" t="n">
        <v>4</v>
      </c>
    </row>
    <row r="2278" customFormat="false" ht="15" hidden="false" customHeight="false" outlineLevel="0" collapsed="false">
      <c r="C2278" s="37" t="n">
        <v>4</v>
      </c>
    </row>
    <row r="2279" customFormat="false" ht="15" hidden="false" customHeight="false" outlineLevel="0" collapsed="false">
      <c r="C2279" s="37" t="n">
        <v>3.85</v>
      </c>
    </row>
    <row r="2280" customFormat="false" ht="15" hidden="false" customHeight="false" outlineLevel="0" collapsed="false">
      <c r="C2280" s="37" t="n">
        <v>3.85</v>
      </c>
    </row>
    <row r="2281" customFormat="false" ht="15" hidden="false" customHeight="false" outlineLevel="0" collapsed="false">
      <c r="C2281" s="37" t="n">
        <v>2.6</v>
      </c>
    </row>
    <row r="2282" customFormat="false" ht="15" hidden="false" customHeight="false" outlineLevel="0" collapsed="false">
      <c r="C2282" s="37" t="n">
        <v>5</v>
      </c>
    </row>
    <row r="2283" customFormat="false" ht="15" hidden="false" customHeight="false" outlineLevel="0" collapsed="false">
      <c r="C2283" s="37" t="n">
        <v>25</v>
      </c>
    </row>
    <row r="2284" customFormat="false" ht="15" hidden="false" customHeight="false" outlineLevel="0" collapsed="false">
      <c r="C2284" s="37" t="n">
        <v>6</v>
      </c>
    </row>
    <row r="2285" customFormat="false" ht="15" hidden="false" customHeight="false" outlineLevel="0" collapsed="false">
      <c r="C2285" s="37" t="n">
        <v>6</v>
      </c>
    </row>
    <row r="2286" customFormat="false" ht="15" hidden="false" customHeight="false" outlineLevel="0" collapsed="false">
      <c r="C2286" s="37" t="n">
        <v>6.95</v>
      </c>
    </row>
    <row r="2287" customFormat="false" ht="15" hidden="false" customHeight="false" outlineLevel="0" collapsed="false">
      <c r="C2287" s="37" t="n">
        <v>7</v>
      </c>
    </row>
    <row r="2288" customFormat="false" ht="15" hidden="false" customHeight="false" outlineLevel="0" collapsed="false">
      <c r="C2288" s="37" t="n">
        <v>13.5</v>
      </c>
    </row>
    <row r="2289" customFormat="false" ht="15" hidden="false" customHeight="false" outlineLevel="0" collapsed="false">
      <c r="C2289" s="37" t="n">
        <v>1.5</v>
      </c>
    </row>
    <row r="2290" customFormat="false" ht="15" hidden="false" customHeight="false" outlineLevel="0" collapsed="false">
      <c r="C2290" s="37" t="n">
        <v>6</v>
      </c>
    </row>
    <row r="2291" customFormat="false" ht="15" hidden="false" customHeight="false" outlineLevel="0" collapsed="false">
      <c r="C2291" s="37" t="n">
        <v>2.5</v>
      </c>
    </row>
    <row r="2292" customFormat="false" ht="15" hidden="false" customHeight="false" outlineLevel="0" collapsed="false">
      <c r="C2292" s="37" t="n">
        <v>5.75</v>
      </c>
    </row>
    <row r="2293" customFormat="false" ht="15" hidden="false" customHeight="false" outlineLevel="0" collapsed="false">
      <c r="C2293" s="37" t="n">
        <v>8.5</v>
      </c>
    </row>
    <row r="2294" customFormat="false" ht="15" hidden="false" customHeight="false" outlineLevel="0" collapsed="false">
      <c r="C2294" s="37" t="n">
        <v>4.75</v>
      </c>
    </row>
    <row r="2295" customFormat="false" ht="15" hidden="false" customHeight="false" outlineLevel="0" collapsed="false">
      <c r="C2295" s="37" t="n">
        <v>2.9</v>
      </c>
    </row>
    <row r="2296" customFormat="false" ht="15" hidden="false" customHeight="false" outlineLevel="0" collapsed="false">
      <c r="C2296" s="37" t="n">
        <v>11</v>
      </c>
    </row>
    <row r="2297" customFormat="false" ht="15" hidden="false" customHeight="false" outlineLevel="0" collapsed="false">
      <c r="C2297" s="37" t="n">
        <v>3</v>
      </c>
    </row>
    <row r="2298" customFormat="false" ht="15" hidden="false" customHeight="false" outlineLevel="0" collapsed="false">
      <c r="C2298" s="37" t="n">
        <v>5.5</v>
      </c>
    </row>
    <row r="2299" customFormat="false" ht="15" hidden="false" customHeight="false" outlineLevel="0" collapsed="false">
      <c r="C2299" s="37" t="n">
        <v>9.5</v>
      </c>
    </row>
    <row r="2300" customFormat="false" ht="15" hidden="false" customHeight="false" outlineLevel="0" collapsed="false">
      <c r="C2300" s="37" t="n">
        <v>2.5</v>
      </c>
    </row>
    <row r="2301" customFormat="false" ht="15" hidden="false" customHeight="false" outlineLevel="0" collapsed="false">
      <c r="C2301" s="37" t="n">
        <v>3</v>
      </c>
    </row>
    <row r="2302" customFormat="false" ht="15" hidden="false" customHeight="false" outlineLevel="0" collapsed="false">
      <c r="C2302" s="37" t="n">
        <v>1.75</v>
      </c>
    </row>
    <row r="2303" customFormat="false" ht="15" hidden="false" customHeight="false" outlineLevel="0" collapsed="false">
      <c r="C2303" s="37" t="n">
        <v>3</v>
      </c>
    </row>
    <row r="2304" customFormat="false" ht="15" hidden="false" customHeight="false" outlineLevel="0" collapsed="false">
      <c r="C2304" s="37" t="n">
        <v>10</v>
      </c>
    </row>
    <row r="2305" customFormat="false" ht="15" hidden="false" customHeight="false" outlineLevel="0" collapsed="false">
      <c r="C2305" s="37" t="n">
        <v>6.5</v>
      </c>
    </row>
    <row r="2306" customFormat="false" ht="15" hidden="false" customHeight="false" outlineLevel="0" collapsed="false">
      <c r="C2306" s="37" t="n">
        <v>25</v>
      </c>
    </row>
    <row r="2307" customFormat="false" ht="15" hidden="false" customHeight="false" outlineLevel="0" collapsed="false">
      <c r="C2307" s="37" t="n">
        <v>10</v>
      </c>
    </row>
    <row r="2308" customFormat="false" ht="15" hidden="false" customHeight="false" outlineLevel="0" collapsed="false">
      <c r="C2308" s="37" t="n">
        <v>6</v>
      </c>
    </row>
    <row r="2309" customFormat="false" ht="15" hidden="false" customHeight="false" outlineLevel="0" collapsed="false">
      <c r="C2309" s="37" t="n">
        <v>2.5</v>
      </c>
    </row>
    <row r="2310" customFormat="false" ht="15" hidden="false" customHeight="false" outlineLevel="0" collapsed="false">
      <c r="C2310" s="37" t="n">
        <v>8</v>
      </c>
    </row>
    <row r="2311" customFormat="false" ht="15" hidden="false" customHeight="false" outlineLevel="0" collapsed="false">
      <c r="C2311" s="37" t="n">
        <v>25</v>
      </c>
    </row>
    <row r="2312" customFormat="false" ht="15" hidden="false" customHeight="false" outlineLevel="0" collapsed="false">
      <c r="C2312" s="37" t="n">
        <v>6</v>
      </c>
    </row>
    <row r="2313" customFormat="false" ht="15" hidden="false" customHeight="false" outlineLevel="0" collapsed="false">
      <c r="C2313" s="37" t="n">
        <v>11</v>
      </c>
    </row>
    <row r="2314" customFormat="false" ht="15" hidden="false" customHeight="false" outlineLevel="0" collapsed="false">
      <c r="C2314" s="37" t="n">
        <v>7</v>
      </c>
    </row>
    <row r="2315" customFormat="false" ht="15" hidden="false" customHeight="false" outlineLevel="0" collapsed="false">
      <c r="C2315" s="37" t="n">
        <v>2.25</v>
      </c>
    </row>
    <row r="2316" customFormat="false" ht="15" hidden="false" customHeight="false" outlineLevel="0" collapsed="false">
      <c r="C2316" s="37" t="n">
        <v>2.25</v>
      </c>
    </row>
    <row r="2317" customFormat="false" ht="15" hidden="false" customHeight="false" outlineLevel="0" collapsed="false">
      <c r="C2317" s="37" t="n">
        <v>1.9</v>
      </c>
    </row>
    <row r="2318" customFormat="false" ht="15" hidden="false" customHeight="false" outlineLevel="0" collapsed="false">
      <c r="C2318" s="37" t="n">
        <v>4.9</v>
      </c>
    </row>
    <row r="2319" customFormat="false" ht="15" hidden="false" customHeight="false" outlineLevel="0" collapsed="false">
      <c r="C2319" s="37" t="n">
        <v>4.5</v>
      </c>
    </row>
    <row r="2320" customFormat="false" ht="15" hidden="false" customHeight="false" outlineLevel="0" collapsed="false">
      <c r="C2320" s="37" t="n">
        <v>1.8</v>
      </c>
    </row>
    <row r="2321" customFormat="false" ht="15" hidden="false" customHeight="false" outlineLevel="0" collapsed="false">
      <c r="C2321" s="37" t="n">
        <v>9</v>
      </c>
    </row>
    <row r="2322" customFormat="false" ht="15" hidden="false" customHeight="false" outlineLevel="0" collapsed="false">
      <c r="C2322" s="37" t="n">
        <v>1.5</v>
      </c>
    </row>
    <row r="2323" customFormat="false" ht="15" hidden="false" customHeight="false" outlineLevel="0" collapsed="false">
      <c r="C2323" s="37" t="n">
        <v>8</v>
      </c>
    </row>
    <row r="2324" customFormat="false" ht="15" hidden="false" customHeight="false" outlineLevel="0" collapsed="false">
      <c r="C2324" s="37" t="n">
        <v>1.2</v>
      </c>
    </row>
    <row r="2325" customFormat="false" ht="15" hidden="false" customHeight="false" outlineLevel="0" collapsed="false">
      <c r="C2325" s="37" t="n">
        <v>1.15</v>
      </c>
    </row>
    <row r="2326" customFormat="false" ht="15" hidden="false" customHeight="false" outlineLevel="0" collapsed="false">
      <c r="C2326" s="37" t="n">
        <v>0.6</v>
      </c>
    </row>
    <row r="2327" customFormat="false" ht="15" hidden="false" customHeight="false" outlineLevel="0" collapsed="false">
      <c r="C2327" s="37" t="n">
        <v>7.5</v>
      </c>
    </row>
    <row r="2328" customFormat="false" ht="15" hidden="false" customHeight="false" outlineLevel="0" collapsed="false">
      <c r="C2328" s="37" t="n">
        <v>25</v>
      </c>
    </row>
    <row r="2329" customFormat="false" ht="15" hidden="false" customHeight="false" outlineLevel="0" collapsed="false">
      <c r="C2329" s="37" t="n">
        <v>4.25</v>
      </c>
    </row>
    <row r="2330" customFormat="false" ht="15" hidden="false" customHeight="false" outlineLevel="0" collapsed="false">
      <c r="C2330" s="37" t="n">
        <v>2</v>
      </c>
    </row>
    <row r="2331" customFormat="false" ht="15" hidden="false" customHeight="false" outlineLevel="0" collapsed="false">
      <c r="C2331" s="37" t="n">
        <v>2</v>
      </c>
    </row>
    <row r="2332" customFormat="false" ht="15" hidden="false" customHeight="false" outlineLevel="0" collapsed="false">
      <c r="C2332" s="37" t="n">
        <v>5.25</v>
      </c>
    </row>
    <row r="2333" customFormat="false" ht="15" hidden="false" customHeight="false" outlineLevel="0" collapsed="false">
      <c r="C2333" s="37" t="n">
        <v>25</v>
      </c>
    </row>
    <row r="2334" customFormat="false" ht="15" hidden="false" customHeight="false" outlineLevel="0" collapsed="false">
      <c r="C2334" s="37" t="n">
        <v>42</v>
      </c>
    </row>
    <row r="2335" customFormat="false" ht="15" hidden="false" customHeight="false" outlineLevel="0" collapsed="false">
      <c r="C2335" s="37" t="n">
        <v>3.5</v>
      </c>
    </row>
    <row r="2336" customFormat="false" ht="15" hidden="false" customHeight="false" outlineLevel="0" collapsed="false">
      <c r="C2336" s="37" t="n">
        <v>6.9</v>
      </c>
    </row>
    <row r="2337" customFormat="false" ht="15" hidden="false" customHeight="false" outlineLevel="0" collapsed="false">
      <c r="C2337" s="37" t="n">
        <v>8.9</v>
      </c>
    </row>
    <row r="2338" customFormat="false" ht="15" hidden="false" customHeight="false" outlineLevel="0" collapsed="false">
      <c r="C2338" s="37" t="n">
        <v>5.25</v>
      </c>
    </row>
    <row r="2339" customFormat="false" ht="15" hidden="false" customHeight="false" outlineLevel="0" collapsed="false">
      <c r="C2339" s="37" t="n">
        <v>1.35</v>
      </c>
    </row>
    <row r="2340" customFormat="false" ht="15" hidden="false" customHeight="false" outlineLevel="0" collapsed="false">
      <c r="C2340" s="37" t="n">
        <v>3.5</v>
      </c>
    </row>
    <row r="2341" customFormat="false" ht="15" hidden="false" customHeight="false" outlineLevel="0" collapsed="false">
      <c r="C2341" s="37" t="n">
        <v>3</v>
      </c>
    </row>
    <row r="2342" customFormat="false" ht="15" hidden="false" customHeight="false" outlineLevel="0" collapsed="false">
      <c r="C2342" s="37" t="n">
        <v>3</v>
      </c>
    </row>
    <row r="2343" customFormat="false" ht="15" hidden="false" customHeight="false" outlineLevel="0" collapsed="false">
      <c r="C2343" s="37" t="n">
        <v>1.65</v>
      </c>
    </row>
    <row r="2344" customFormat="false" ht="15" hidden="false" customHeight="false" outlineLevel="0" collapsed="false">
      <c r="C2344" s="37" t="n">
        <v>2</v>
      </c>
    </row>
    <row r="2345" customFormat="false" ht="15" hidden="false" customHeight="false" outlineLevel="0" collapsed="false">
      <c r="C2345" s="37" t="n">
        <v>1.65</v>
      </c>
    </row>
    <row r="2346" customFormat="false" ht="15" hidden="false" customHeight="false" outlineLevel="0" collapsed="false">
      <c r="C2346" s="37" t="n">
        <v>3</v>
      </c>
    </row>
    <row r="2347" customFormat="false" ht="15" hidden="false" customHeight="false" outlineLevel="0" collapsed="false">
      <c r="C2347" s="37" t="n">
        <v>1.75</v>
      </c>
    </row>
    <row r="2348" customFormat="false" ht="15" hidden="false" customHeight="false" outlineLevel="0" collapsed="false">
      <c r="C2348" s="37" t="n">
        <v>4.75</v>
      </c>
    </row>
    <row r="2349" customFormat="false" ht="15" hidden="false" customHeight="false" outlineLevel="0" collapsed="false">
      <c r="C2349" s="37" t="n">
        <v>12.5</v>
      </c>
    </row>
    <row r="2350" customFormat="false" ht="15" hidden="false" customHeight="false" outlineLevel="0" collapsed="false">
      <c r="C2350" s="37" t="n">
        <v>5.9</v>
      </c>
    </row>
    <row r="2351" customFormat="false" ht="15" hidden="false" customHeight="false" outlineLevel="0" collapsed="false">
      <c r="C2351" s="37" t="n">
        <v>4</v>
      </c>
    </row>
    <row r="2352" customFormat="false" ht="15" hidden="false" customHeight="false" outlineLevel="0" collapsed="false">
      <c r="C2352" s="37" t="n">
        <v>6</v>
      </c>
    </row>
    <row r="2353" customFormat="false" ht="15" hidden="false" customHeight="false" outlineLevel="0" collapsed="false">
      <c r="C2353" s="37" t="n">
        <v>2.5</v>
      </c>
    </row>
    <row r="2354" customFormat="false" ht="15" hidden="false" customHeight="false" outlineLevel="0" collapsed="false">
      <c r="C2354" s="37" t="n">
        <v>33</v>
      </c>
    </row>
    <row r="2355" customFormat="false" ht="15" hidden="false" customHeight="false" outlineLevel="0" collapsed="false">
      <c r="C2355" s="37" t="n">
        <v>45</v>
      </c>
    </row>
    <row r="2356" customFormat="false" ht="15" hidden="false" customHeight="false" outlineLevel="0" collapsed="false">
      <c r="C2356" s="37" t="n">
        <v>2.75</v>
      </c>
    </row>
    <row r="2357" customFormat="false" ht="15" hidden="false" customHeight="false" outlineLevel="0" collapsed="false">
      <c r="C2357" s="37" t="n">
        <v>4.85</v>
      </c>
    </row>
    <row r="2358" customFormat="false" ht="15" hidden="false" customHeight="false" outlineLevel="0" collapsed="false">
      <c r="C2358" s="37" t="n">
        <v>7.5</v>
      </c>
    </row>
    <row r="2359" customFormat="false" ht="15" hidden="false" customHeight="false" outlineLevel="0" collapsed="false">
      <c r="C2359" s="37" t="n">
        <v>30</v>
      </c>
    </row>
    <row r="2360" customFormat="false" ht="15" hidden="false" customHeight="false" outlineLevel="0" collapsed="false">
      <c r="C2360" s="37" t="n">
        <v>5.75</v>
      </c>
    </row>
    <row r="2361" customFormat="false" ht="15" hidden="false" customHeight="false" outlineLevel="0" collapsed="false">
      <c r="C2361" s="37" t="n">
        <v>8.9</v>
      </c>
    </row>
    <row r="2362" customFormat="false" ht="15" hidden="false" customHeight="false" outlineLevel="0" collapsed="false">
      <c r="C2362" s="37" t="n">
        <v>19.25</v>
      </c>
    </row>
    <row r="2363" customFormat="false" ht="15" hidden="false" customHeight="false" outlineLevel="0" collapsed="false">
      <c r="C2363" s="37" t="n">
        <v>5.5</v>
      </c>
    </row>
    <row r="2364" customFormat="false" ht="15" hidden="false" customHeight="false" outlineLevel="0" collapsed="false">
      <c r="C2364" s="37" t="n">
        <v>15</v>
      </c>
    </row>
    <row r="2365" customFormat="false" ht="15" hidden="false" customHeight="false" outlineLevel="0" collapsed="false">
      <c r="C2365" s="37" t="n">
        <v>7</v>
      </c>
    </row>
    <row r="2366" customFormat="false" ht="15" hidden="false" customHeight="false" outlineLevel="0" collapsed="false">
      <c r="C2366" s="37" t="n">
        <v>17</v>
      </c>
    </row>
    <row r="2367" customFormat="false" ht="15" hidden="false" customHeight="false" outlineLevel="0" collapsed="false">
      <c r="C2367" s="37" t="n">
        <v>16</v>
      </c>
    </row>
    <row r="2368" customFormat="false" ht="15" hidden="false" customHeight="false" outlineLevel="0" collapsed="false">
      <c r="C2368" s="37" t="n">
        <v>10</v>
      </c>
    </row>
    <row r="2369" customFormat="false" ht="15" hidden="false" customHeight="false" outlineLevel="0" collapsed="false">
      <c r="C2369" s="37" t="n">
        <v>4</v>
      </c>
    </row>
    <row r="2370" customFormat="false" ht="15" hidden="false" customHeight="false" outlineLevel="0" collapsed="false">
      <c r="C2370" s="37" t="n">
        <v>1.5</v>
      </c>
    </row>
    <row r="2371" customFormat="false" ht="15" hidden="false" customHeight="false" outlineLevel="0" collapsed="false">
      <c r="C2371" s="37" t="n">
        <v>4</v>
      </c>
    </row>
    <row r="2372" customFormat="false" ht="15" hidden="false" customHeight="false" outlineLevel="0" collapsed="false">
      <c r="C2372" s="37" t="n">
        <v>13</v>
      </c>
    </row>
    <row r="2373" customFormat="false" ht="15" hidden="false" customHeight="false" outlineLevel="0" collapsed="false">
      <c r="C2373" s="37" t="n">
        <v>8.95</v>
      </c>
    </row>
    <row r="2374" customFormat="false" ht="15" hidden="false" customHeight="false" outlineLevel="0" collapsed="false">
      <c r="C2374" s="37" t="n">
        <v>5</v>
      </c>
    </row>
    <row r="2375" customFormat="false" ht="15" hidden="false" customHeight="false" outlineLevel="0" collapsed="false">
      <c r="C2375" s="37" t="n">
        <v>2.5</v>
      </c>
    </row>
    <row r="2376" customFormat="false" ht="15" hidden="false" customHeight="false" outlineLevel="0" collapsed="false">
      <c r="C2376" s="37" t="n">
        <v>15</v>
      </c>
    </row>
    <row r="2377" customFormat="false" ht="15" hidden="false" customHeight="false" outlineLevel="0" collapsed="false">
      <c r="C2377" s="37" t="n">
        <v>3.25</v>
      </c>
    </row>
    <row r="2378" customFormat="false" ht="15" hidden="false" customHeight="false" outlineLevel="0" collapsed="false">
      <c r="C2378" s="37" t="n">
        <v>2.75</v>
      </c>
    </row>
    <row r="2379" customFormat="false" ht="15" hidden="false" customHeight="false" outlineLevel="0" collapsed="false">
      <c r="C2379" s="37" t="n">
        <v>9.95</v>
      </c>
    </row>
    <row r="2380" customFormat="false" ht="15" hidden="false" customHeight="false" outlineLevel="0" collapsed="false">
      <c r="C2380" s="37" t="n">
        <v>5</v>
      </c>
    </row>
    <row r="2381" customFormat="false" ht="15" hidden="false" customHeight="false" outlineLevel="0" collapsed="false">
      <c r="C2381" s="37" t="n">
        <v>2.25</v>
      </c>
    </row>
    <row r="2382" customFormat="false" ht="15" hidden="false" customHeight="false" outlineLevel="0" collapsed="false">
      <c r="C2382" s="37" t="n">
        <v>3.9</v>
      </c>
    </row>
    <row r="2383" customFormat="false" ht="15" hidden="false" customHeight="false" outlineLevel="0" collapsed="false">
      <c r="C2383" s="37" t="n">
        <v>5</v>
      </c>
    </row>
    <row r="2384" customFormat="false" ht="15" hidden="false" customHeight="false" outlineLevel="0" collapsed="false">
      <c r="C2384" s="37" t="n">
        <v>4</v>
      </c>
    </row>
    <row r="2385" customFormat="false" ht="15" hidden="false" customHeight="false" outlineLevel="0" collapsed="false">
      <c r="C2385" s="37" t="n">
        <v>1.25</v>
      </c>
    </row>
    <row r="2386" customFormat="false" ht="15" hidden="false" customHeight="false" outlineLevel="0" collapsed="false">
      <c r="C2386" s="37" t="n">
        <v>8</v>
      </c>
    </row>
    <row r="2387" customFormat="false" ht="15" hidden="false" customHeight="false" outlineLevel="0" collapsed="false">
      <c r="C2387" s="37" t="n">
        <v>4.5</v>
      </c>
    </row>
    <row r="2388" customFormat="false" ht="15" hidden="false" customHeight="false" outlineLevel="0" collapsed="false">
      <c r="C2388" s="37" t="n">
        <v>9.5</v>
      </c>
    </row>
    <row r="2389" customFormat="false" ht="15" hidden="false" customHeight="false" outlineLevel="0" collapsed="false">
      <c r="C2389" s="37" t="n">
        <v>14</v>
      </c>
    </row>
    <row r="2390" customFormat="false" ht="15" hidden="false" customHeight="false" outlineLevel="0" collapsed="false">
      <c r="C2390" s="37" t="n">
        <v>7.5</v>
      </c>
    </row>
    <row r="2391" customFormat="false" ht="15" hidden="false" customHeight="false" outlineLevel="0" collapsed="false">
      <c r="C2391" s="37" t="n">
        <v>11</v>
      </c>
    </row>
    <row r="2392" customFormat="false" ht="15" hidden="false" customHeight="false" outlineLevel="0" collapsed="false">
      <c r="C2392" s="37" t="n">
        <v>5.5</v>
      </c>
    </row>
    <row r="2393" customFormat="false" ht="15" hidden="false" customHeight="false" outlineLevel="0" collapsed="false">
      <c r="C2393" s="37" t="n">
        <v>3.5</v>
      </c>
    </row>
    <row r="2394" customFormat="false" ht="15" hidden="false" customHeight="false" outlineLevel="0" collapsed="false">
      <c r="C2394" s="37" t="n">
        <v>1.15</v>
      </c>
    </row>
    <row r="2395" customFormat="false" ht="15" hidden="false" customHeight="false" outlineLevel="0" collapsed="false">
      <c r="C2395" s="37" t="n">
        <v>3.75</v>
      </c>
    </row>
    <row r="2396" customFormat="false" ht="15" hidden="false" customHeight="false" outlineLevel="0" collapsed="false">
      <c r="C2396" s="37" t="n">
        <v>4.35</v>
      </c>
    </row>
    <row r="2397" customFormat="false" ht="15" hidden="false" customHeight="false" outlineLevel="0" collapsed="false">
      <c r="C2397" s="37" t="n">
        <v>4.35</v>
      </c>
    </row>
    <row r="2398" customFormat="false" ht="15" hidden="false" customHeight="false" outlineLevel="0" collapsed="false">
      <c r="C2398" s="37" t="n">
        <v>3.75</v>
      </c>
    </row>
    <row r="2399" customFormat="false" ht="15" hidden="false" customHeight="false" outlineLevel="0" collapsed="false">
      <c r="C2399" s="37" t="n">
        <v>3.8</v>
      </c>
    </row>
    <row r="2400" customFormat="false" ht="15" hidden="false" customHeight="false" outlineLevel="0" collapsed="false">
      <c r="C2400" s="37" t="n">
        <v>5</v>
      </c>
    </row>
    <row r="2401" customFormat="false" ht="15" hidden="false" customHeight="false" outlineLevel="0" collapsed="false">
      <c r="C2401" s="37" t="n">
        <v>0</v>
      </c>
    </row>
    <row r="2402" customFormat="false" ht="15" hidden="false" customHeight="false" outlineLevel="0" collapsed="false">
      <c r="C2402" s="37" t="n">
        <v>7.5</v>
      </c>
    </row>
    <row r="2403" customFormat="false" ht="15" hidden="false" customHeight="false" outlineLevel="0" collapsed="false">
      <c r="C2403" s="37" t="n">
        <v>0</v>
      </c>
    </row>
    <row r="2404" customFormat="false" ht="15" hidden="false" customHeight="false" outlineLevel="0" collapsed="false">
      <c r="C2404" s="37" t="n">
        <v>3.9</v>
      </c>
    </row>
    <row r="2405" customFormat="false" ht="15" hidden="false" customHeight="false" outlineLevel="0" collapsed="false">
      <c r="C2405" s="37" t="n">
        <v>0</v>
      </c>
    </row>
    <row r="2406" customFormat="false" ht="15" hidden="false" customHeight="false" outlineLevel="0" collapsed="false">
      <c r="C2406" s="37" t="n">
        <v>8</v>
      </c>
    </row>
    <row r="2407" customFormat="false" ht="15" hidden="false" customHeight="false" outlineLevel="0" collapsed="false">
      <c r="C2407" s="37" t="n">
        <v>2.5</v>
      </c>
    </row>
    <row r="2408" customFormat="false" ht="15" hidden="false" customHeight="false" outlineLevel="0" collapsed="false">
      <c r="C2408" s="37" t="n">
        <v>15.5</v>
      </c>
    </row>
    <row r="2409" customFormat="false" ht="15" hidden="false" customHeight="false" outlineLevel="0" collapsed="false">
      <c r="C2409" s="37" t="n">
        <v>2.5</v>
      </c>
    </row>
    <row r="2410" customFormat="false" ht="15" hidden="false" customHeight="false" outlineLevel="0" collapsed="false">
      <c r="C2410" s="37" t="n">
        <v>2.5</v>
      </c>
    </row>
    <row r="2411" customFormat="false" ht="15" hidden="false" customHeight="false" outlineLevel="0" collapsed="false">
      <c r="C2411" s="37" t="n">
        <v>33</v>
      </c>
    </row>
    <row r="2412" customFormat="false" ht="15" hidden="false" customHeight="false" outlineLevel="0" collapsed="false">
      <c r="C2412" s="37" t="n">
        <v>12</v>
      </c>
    </row>
    <row r="2413" customFormat="false" ht="15" hidden="false" customHeight="false" outlineLevel="0" collapsed="false">
      <c r="C2413" s="37" t="n">
        <v>1.5</v>
      </c>
    </row>
    <row r="2414" customFormat="false" ht="15" hidden="false" customHeight="false" outlineLevel="0" collapsed="false">
      <c r="C2414" s="37" t="n">
        <v>55</v>
      </c>
    </row>
    <row r="2415" customFormat="false" ht="15" hidden="false" customHeight="false" outlineLevel="0" collapsed="false">
      <c r="C2415" s="37" t="n">
        <v>4.5</v>
      </c>
    </row>
    <row r="2416" customFormat="false" ht="15" hidden="false" customHeight="false" outlineLevel="0" collapsed="false">
      <c r="C2416" s="37" t="n">
        <v>10</v>
      </c>
    </row>
    <row r="2417" customFormat="false" ht="15" hidden="false" customHeight="false" outlineLevel="0" collapsed="false">
      <c r="C2417" s="37" t="n">
        <v>6.5</v>
      </c>
    </row>
    <row r="2418" customFormat="false" ht="15" hidden="false" customHeight="false" outlineLevel="0" collapsed="false">
      <c r="C2418" s="37" t="n">
        <v>9.75</v>
      </c>
    </row>
    <row r="2419" customFormat="false" ht="15" hidden="false" customHeight="false" outlineLevel="0" collapsed="false">
      <c r="C2419" s="37" t="n">
        <v>6</v>
      </c>
    </row>
    <row r="2420" customFormat="false" ht="15" hidden="false" customHeight="false" outlineLevel="0" collapsed="false">
      <c r="C2420" s="37" t="n">
        <v>3.5</v>
      </c>
    </row>
    <row r="2421" customFormat="false" ht="15" hidden="false" customHeight="false" outlineLevel="0" collapsed="false">
      <c r="C2421" s="37" t="n">
        <v>10</v>
      </c>
    </row>
    <row r="2422" customFormat="false" ht="15" hidden="false" customHeight="false" outlineLevel="0" collapsed="false">
      <c r="C2422" s="37" t="n">
        <v>15</v>
      </c>
    </row>
    <row r="2423" customFormat="false" ht="15" hidden="false" customHeight="false" outlineLevel="0" collapsed="false">
      <c r="C2423" s="37" t="n">
        <v>2.6</v>
      </c>
    </row>
    <row r="2424" customFormat="false" ht="15" hidden="false" customHeight="false" outlineLevel="0" collapsed="false">
      <c r="C2424" s="37" t="n">
        <v>1.4</v>
      </c>
    </row>
    <row r="2425" customFormat="false" ht="15" hidden="false" customHeight="false" outlineLevel="0" collapsed="false">
      <c r="C2425" s="37" t="n">
        <v>1.65</v>
      </c>
    </row>
    <row r="2426" customFormat="false" ht="15" hidden="false" customHeight="false" outlineLevel="0" collapsed="false">
      <c r="C2426" s="37" t="n">
        <v>10</v>
      </c>
    </row>
    <row r="2427" customFormat="false" ht="15" hidden="false" customHeight="false" outlineLevel="0" collapsed="false">
      <c r="C2427" s="37" t="n">
        <v>1.8</v>
      </c>
    </row>
    <row r="2428" customFormat="false" ht="15" hidden="false" customHeight="false" outlineLevel="0" collapsed="false">
      <c r="C2428" s="37" t="n">
        <v>4.75</v>
      </c>
    </row>
    <row r="2429" customFormat="false" ht="15" hidden="false" customHeight="false" outlineLevel="0" collapsed="false">
      <c r="C2429" s="37" t="n">
        <v>10</v>
      </c>
    </row>
    <row r="2430" customFormat="false" ht="15" hidden="false" customHeight="false" outlineLevel="0" collapsed="false">
      <c r="C2430" s="37" t="n">
        <v>3.5</v>
      </c>
    </row>
    <row r="2431" customFormat="false" ht="15" hidden="false" customHeight="false" outlineLevel="0" collapsed="false">
      <c r="C2431" s="37" t="n">
        <v>5.5</v>
      </c>
    </row>
    <row r="2432" customFormat="false" ht="15" hidden="false" customHeight="false" outlineLevel="0" collapsed="false">
      <c r="C2432" s="37" t="n">
        <v>4.5</v>
      </c>
    </row>
    <row r="2433" customFormat="false" ht="15" hidden="false" customHeight="false" outlineLevel="0" collapsed="false">
      <c r="C2433" s="37" t="n">
        <v>1.75</v>
      </c>
    </row>
    <row r="2434" customFormat="false" ht="15" hidden="false" customHeight="false" outlineLevel="0" collapsed="false">
      <c r="C2434" s="37" t="n">
        <v>3.95</v>
      </c>
    </row>
    <row r="2435" customFormat="false" ht="15" hidden="false" customHeight="false" outlineLevel="0" collapsed="false">
      <c r="C2435" s="37" t="n">
        <v>5.5</v>
      </c>
    </row>
    <row r="2436" customFormat="false" ht="15" hidden="false" customHeight="false" outlineLevel="0" collapsed="false">
      <c r="C2436" s="37" t="n">
        <v>8.4</v>
      </c>
    </row>
    <row r="2437" customFormat="false" ht="15" hidden="false" customHeight="false" outlineLevel="0" collapsed="false">
      <c r="C2437" s="37" t="n">
        <v>16.9</v>
      </c>
    </row>
    <row r="2438" customFormat="false" ht="15" hidden="false" customHeight="false" outlineLevel="0" collapsed="false">
      <c r="C2438" s="37" t="n">
        <v>16</v>
      </c>
    </row>
    <row r="2439" customFormat="false" ht="15" hidden="false" customHeight="false" outlineLevel="0" collapsed="false">
      <c r="C2439" s="37" t="n">
        <v>5</v>
      </c>
    </row>
    <row r="2440" customFormat="false" ht="15" hidden="false" customHeight="false" outlineLevel="0" collapsed="false">
      <c r="C2440" s="37" t="n">
        <v>14</v>
      </c>
    </row>
    <row r="2441" customFormat="false" ht="15" hidden="false" customHeight="false" outlineLevel="0" collapsed="false">
      <c r="C2441" s="37" t="n">
        <v>10</v>
      </c>
    </row>
    <row r="2442" customFormat="false" ht="15" hidden="false" customHeight="false" outlineLevel="0" collapsed="false">
      <c r="C2442" s="37" t="n">
        <v>5.25</v>
      </c>
    </row>
    <row r="2443" customFormat="false" ht="15" hidden="false" customHeight="false" outlineLevel="0" collapsed="false">
      <c r="C2443" s="37" t="n">
        <v>15</v>
      </c>
    </row>
    <row r="2444" customFormat="false" ht="15" hidden="false" customHeight="false" outlineLevel="0" collapsed="false">
      <c r="C2444" s="37" t="n">
        <v>19</v>
      </c>
    </row>
    <row r="2445" customFormat="false" ht="15" hidden="false" customHeight="false" outlineLevel="0" collapsed="false">
      <c r="C2445" s="37" t="n">
        <v>11.25</v>
      </c>
    </row>
    <row r="2446" customFormat="false" ht="15" hidden="false" customHeight="false" outlineLevel="0" collapsed="false">
      <c r="C2446" s="37" t="n">
        <v>4.75</v>
      </c>
    </row>
    <row r="2447" customFormat="false" ht="15" hidden="false" customHeight="false" outlineLevel="0" collapsed="false">
      <c r="C2447" s="37" t="n">
        <v>10.75</v>
      </c>
    </row>
    <row r="2448" customFormat="false" ht="15" hidden="false" customHeight="false" outlineLevel="0" collapsed="false">
      <c r="C2448" s="37" t="n">
        <v>5</v>
      </c>
    </row>
    <row r="2449" customFormat="false" ht="15" hidden="false" customHeight="false" outlineLevel="0" collapsed="false">
      <c r="C2449" s="37" t="n">
        <v>3.25</v>
      </c>
    </row>
    <row r="2450" customFormat="false" ht="15" hidden="false" customHeight="false" outlineLevel="0" collapsed="false">
      <c r="C2450" s="37" t="n">
        <v>8.5</v>
      </c>
    </row>
    <row r="2451" customFormat="false" ht="15" hidden="false" customHeight="false" outlineLevel="0" collapsed="false">
      <c r="C2451" s="37" t="n">
        <v>4.15</v>
      </c>
    </row>
    <row r="2452" customFormat="false" ht="15" hidden="false" customHeight="false" outlineLevel="0" collapsed="false">
      <c r="C2452" s="37" t="n">
        <v>5.5</v>
      </c>
    </row>
    <row r="2453" customFormat="false" ht="15" hidden="false" customHeight="false" outlineLevel="0" collapsed="false">
      <c r="C2453" s="37" t="n">
        <v>2.5</v>
      </c>
    </row>
    <row r="2454" customFormat="false" ht="15" hidden="false" customHeight="false" outlineLevel="0" collapsed="false">
      <c r="C2454" s="37" t="n">
        <v>4.5</v>
      </c>
    </row>
    <row r="2455" customFormat="false" ht="15" hidden="false" customHeight="false" outlineLevel="0" collapsed="false">
      <c r="C2455" s="37" t="n">
        <v>1.25</v>
      </c>
    </row>
    <row r="2456" customFormat="false" ht="15" hidden="false" customHeight="false" outlineLevel="0" collapsed="false">
      <c r="C2456" s="37" t="n">
        <v>3.25</v>
      </c>
    </row>
    <row r="2457" customFormat="false" ht="15" hidden="false" customHeight="false" outlineLevel="0" collapsed="false">
      <c r="C2457" s="37" t="n">
        <v>3</v>
      </c>
    </row>
    <row r="2458" customFormat="false" ht="15" hidden="false" customHeight="false" outlineLevel="0" collapsed="false">
      <c r="C2458" s="37" t="n">
        <v>13.5</v>
      </c>
    </row>
    <row r="2459" customFormat="false" ht="15" hidden="false" customHeight="false" outlineLevel="0" collapsed="false">
      <c r="C2459" s="37" t="n">
        <v>3</v>
      </c>
    </row>
    <row r="2460" customFormat="false" ht="15" hidden="false" customHeight="false" outlineLevel="0" collapsed="false">
      <c r="C2460" s="37" t="n">
        <v>1.5</v>
      </c>
    </row>
    <row r="2461" customFormat="false" ht="15" hidden="false" customHeight="false" outlineLevel="0" collapsed="false">
      <c r="C2461" s="37" t="n">
        <v>3</v>
      </c>
    </row>
    <row r="2462" customFormat="false" ht="15" hidden="false" customHeight="false" outlineLevel="0" collapsed="false">
      <c r="C2462" s="37" t="n">
        <v>1.5</v>
      </c>
    </row>
    <row r="2463" customFormat="false" ht="15" hidden="false" customHeight="false" outlineLevel="0" collapsed="false">
      <c r="C2463" s="37" t="n">
        <v>12</v>
      </c>
    </row>
    <row r="2464" customFormat="false" ht="15" hidden="false" customHeight="false" outlineLevel="0" collapsed="false">
      <c r="C2464" s="37" t="n">
        <v>3.25</v>
      </c>
    </row>
    <row r="2465" customFormat="false" ht="15" hidden="false" customHeight="false" outlineLevel="0" collapsed="false">
      <c r="C2465" s="37" t="n">
        <v>7.25</v>
      </c>
    </row>
    <row r="2466" customFormat="false" ht="15" hidden="false" customHeight="false" outlineLevel="0" collapsed="false">
      <c r="C2466" s="37" t="n">
        <v>9.75</v>
      </c>
    </row>
    <row r="2467" customFormat="false" ht="15" hidden="false" customHeight="false" outlineLevel="0" collapsed="false">
      <c r="C2467" s="37" t="n">
        <v>3.5</v>
      </c>
    </row>
    <row r="2468" customFormat="false" ht="15" hidden="false" customHeight="false" outlineLevel="0" collapsed="false">
      <c r="C2468" s="37" t="n">
        <v>12</v>
      </c>
    </row>
    <row r="2469" customFormat="false" ht="15" hidden="false" customHeight="false" outlineLevel="0" collapsed="false">
      <c r="C2469" s="37" t="n">
        <v>6.25</v>
      </c>
    </row>
    <row r="2470" customFormat="false" ht="15" hidden="false" customHeight="false" outlineLevel="0" collapsed="false">
      <c r="C2470" s="37" t="n">
        <v>3.75</v>
      </c>
    </row>
    <row r="2471" customFormat="false" ht="15" hidden="false" customHeight="false" outlineLevel="0" collapsed="false">
      <c r="C2471" s="37" t="n">
        <v>14.3</v>
      </c>
    </row>
    <row r="2472" customFormat="false" ht="15" hidden="false" customHeight="false" outlineLevel="0" collapsed="false">
      <c r="C2472" s="37" t="n">
        <v>35</v>
      </c>
    </row>
    <row r="2473" customFormat="false" ht="15" hidden="false" customHeight="false" outlineLevel="0" collapsed="false">
      <c r="C2473" s="37" t="n">
        <v>35</v>
      </c>
    </row>
    <row r="2474" customFormat="false" ht="15" hidden="false" customHeight="false" outlineLevel="0" collapsed="false">
      <c r="C2474" s="37" t="n">
        <v>10</v>
      </c>
    </row>
    <row r="2475" customFormat="false" ht="15" hidden="false" customHeight="false" outlineLevel="0" collapsed="false">
      <c r="C2475" s="37" t="n">
        <v>2.5</v>
      </c>
    </row>
    <row r="2476" customFormat="false" ht="15" hidden="false" customHeight="false" outlineLevel="0" collapsed="false">
      <c r="C2476" s="37" t="n">
        <v>5.5</v>
      </c>
    </row>
    <row r="2477" customFormat="false" ht="15" hidden="false" customHeight="false" outlineLevel="0" collapsed="false">
      <c r="C2477" s="37" t="n">
        <v>8</v>
      </c>
    </row>
    <row r="2478" customFormat="false" ht="15" hidden="false" customHeight="false" outlineLevel="0" collapsed="false">
      <c r="C2478" s="37" t="n">
        <v>2.25</v>
      </c>
    </row>
    <row r="2479" customFormat="false" ht="15" hidden="false" customHeight="false" outlineLevel="0" collapsed="false">
      <c r="C2479" s="37" t="n">
        <v>3</v>
      </c>
    </row>
    <row r="2480" customFormat="false" ht="15" hidden="false" customHeight="false" outlineLevel="0" collapsed="false">
      <c r="C2480" s="37" t="n">
        <v>4.25</v>
      </c>
    </row>
    <row r="2481" customFormat="false" ht="15" hidden="false" customHeight="false" outlineLevel="0" collapsed="false">
      <c r="C2481" s="37" t="n">
        <v>4.5</v>
      </c>
    </row>
    <row r="2482" customFormat="false" ht="15" hidden="false" customHeight="false" outlineLevel="0" collapsed="false">
      <c r="C2482" s="37" t="n">
        <v>2.25</v>
      </c>
    </row>
    <row r="2483" customFormat="false" ht="15" hidden="false" customHeight="false" outlineLevel="0" collapsed="false">
      <c r="C2483" s="37" t="n">
        <v>3.5</v>
      </c>
    </row>
    <row r="2484" customFormat="false" ht="15" hidden="false" customHeight="false" outlineLevel="0" collapsed="false">
      <c r="C2484" s="37" t="n">
        <v>3.5</v>
      </c>
    </row>
    <row r="2485" customFormat="false" ht="15" hidden="false" customHeight="false" outlineLevel="0" collapsed="false">
      <c r="C2485" s="37" t="n">
        <v>16</v>
      </c>
    </row>
    <row r="2486" customFormat="false" ht="15" hidden="false" customHeight="false" outlineLevel="0" collapsed="false">
      <c r="C2486" s="37" t="n">
        <v>16</v>
      </c>
    </row>
    <row r="2487" customFormat="false" ht="15" hidden="false" customHeight="false" outlineLevel="0" collapsed="false">
      <c r="C2487" s="37" t="n">
        <v>35</v>
      </c>
    </row>
    <row r="2488" customFormat="false" ht="15" hidden="false" customHeight="false" outlineLevel="0" collapsed="false">
      <c r="C2488" s="37" t="n">
        <v>6.5</v>
      </c>
    </row>
    <row r="2489" customFormat="false" ht="15" hidden="false" customHeight="false" outlineLevel="0" collapsed="false">
      <c r="C2489" s="37" t="n">
        <v>2.4</v>
      </c>
    </row>
    <row r="2490" customFormat="false" ht="15" hidden="false" customHeight="false" outlineLevel="0" collapsed="false">
      <c r="C2490" s="37" t="n">
        <v>2.25</v>
      </c>
    </row>
    <row r="2491" customFormat="false" ht="15" hidden="false" customHeight="false" outlineLevel="0" collapsed="false">
      <c r="C2491" s="37" t="n">
        <v>7.5</v>
      </c>
    </row>
    <row r="2492" customFormat="false" ht="15" hidden="false" customHeight="false" outlineLevel="0" collapsed="false">
      <c r="C2492" s="37" t="n">
        <v>9.5</v>
      </c>
    </row>
    <row r="2493" customFormat="false" ht="15" hidden="false" customHeight="false" outlineLevel="0" collapsed="false">
      <c r="C2493" s="37" t="n">
        <v>50</v>
      </c>
    </row>
    <row r="2494" customFormat="false" ht="15" hidden="false" customHeight="false" outlineLevel="0" collapsed="false">
      <c r="C2494" s="37" t="n">
        <v>5.45</v>
      </c>
    </row>
    <row r="2495" customFormat="false" ht="15" hidden="false" customHeight="false" outlineLevel="0" collapsed="false">
      <c r="C2495" s="37" t="n">
        <v>7.5</v>
      </c>
    </row>
    <row r="2496" customFormat="false" ht="15" hidden="false" customHeight="false" outlineLevel="0" collapsed="false">
      <c r="C2496" s="37" t="n">
        <v>3.5</v>
      </c>
    </row>
    <row r="2497" customFormat="false" ht="15" hidden="false" customHeight="false" outlineLevel="0" collapsed="false">
      <c r="C2497" s="37" t="n">
        <v>12</v>
      </c>
    </row>
    <row r="2498" customFormat="false" ht="15" hidden="false" customHeight="false" outlineLevel="0" collapsed="false">
      <c r="C2498" s="37" t="n">
        <v>8</v>
      </c>
    </row>
    <row r="2499" customFormat="false" ht="15" hidden="false" customHeight="false" outlineLevel="0" collapsed="false">
      <c r="C2499" s="37" t="n">
        <v>4</v>
      </c>
    </row>
    <row r="2500" customFormat="false" ht="15" hidden="false" customHeight="false" outlineLevel="0" collapsed="false">
      <c r="C2500" s="37" t="n">
        <v>10</v>
      </c>
    </row>
    <row r="2501" customFormat="false" ht="15" hidden="false" customHeight="false" outlineLevel="0" collapsed="false">
      <c r="C2501" s="37" t="n">
        <v>10</v>
      </c>
    </row>
    <row r="2502" customFormat="false" ht="15" hidden="false" customHeight="false" outlineLevel="0" collapsed="false">
      <c r="C2502" s="37" t="n">
        <v>9.5</v>
      </c>
    </row>
    <row r="2503" customFormat="false" ht="15" hidden="false" customHeight="false" outlineLevel="0" collapsed="false">
      <c r="C2503" s="37" t="n">
        <v>10</v>
      </c>
    </row>
    <row r="2504" customFormat="false" ht="15" hidden="false" customHeight="false" outlineLevel="0" collapsed="false">
      <c r="C2504" s="37" t="n">
        <v>5</v>
      </c>
    </row>
    <row r="2505" customFormat="false" ht="15" hidden="false" customHeight="false" outlineLevel="0" collapsed="false">
      <c r="C2505" s="37" t="n">
        <v>9.5</v>
      </c>
    </row>
    <row r="2506" customFormat="false" ht="15" hidden="false" customHeight="false" outlineLevel="0" collapsed="false">
      <c r="C2506" s="37" t="n">
        <v>3.75</v>
      </c>
    </row>
    <row r="2507" customFormat="false" ht="15" hidden="false" customHeight="false" outlineLevel="0" collapsed="false">
      <c r="C2507" s="37" t="n">
        <v>5.5</v>
      </c>
    </row>
    <row r="2508" customFormat="false" ht="15" hidden="false" customHeight="false" outlineLevel="0" collapsed="false">
      <c r="C2508" s="37" t="n">
        <v>2.4</v>
      </c>
    </row>
    <row r="2509" customFormat="false" ht="15" hidden="false" customHeight="false" outlineLevel="0" collapsed="false">
      <c r="C2509" s="37" t="n">
        <v>11</v>
      </c>
    </row>
    <row r="2510" customFormat="false" ht="15" hidden="false" customHeight="false" outlineLevel="0" collapsed="false">
      <c r="C2510" s="37" t="n">
        <v>5.5</v>
      </c>
    </row>
    <row r="2511" customFormat="false" ht="15" hidden="false" customHeight="false" outlineLevel="0" collapsed="false">
      <c r="C2511" s="37" t="n">
        <v>2</v>
      </c>
    </row>
    <row r="2512" customFormat="false" ht="15" hidden="false" customHeight="false" outlineLevel="0" collapsed="false">
      <c r="C2512" s="37" t="n">
        <v>11</v>
      </c>
    </row>
    <row r="2513" customFormat="false" ht="15" hidden="false" customHeight="false" outlineLevel="0" collapsed="false">
      <c r="C2513" s="37" t="n">
        <v>1.39</v>
      </c>
    </row>
    <row r="2514" customFormat="false" ht="15" hidden="false" customHeight="false" outlineLevel="0" collapsed="false">
      <c r="C2514" s="37" t="n">
        <v>4</v>
      </c>
    </row>
    <row r="2515" customFormat="false" ht="15" hidden="false" customHeight="false" outlineLevel="0" collapsed="false">
      <c r="C2515" s="37" t="n">
        <v>1.35</v>
      </c>
    </row>
    <row r="2516" customFormat="false" ht="15" hidden="false" customHeight="false" outlineLevel="0" collapsed="false">
      <c r="C2516" s="37" t="n">
        <v>5</v>
      </c>
    </row>
    <row r="2517" customFormat="false" ht="15" hidden="false" customHeight="false" outlineLevel="0" collapsed="false">
      <c r="C2517" s="37" t="n">
        <v>38</v>
      </c>
    </row>
    <row r="2518" customFormat="false" ht="15" hidden="false" customHeight="false" outlineLevel="0" collapsed="false">
      <c r="C2518" s="37" t="n">
        <v>10.35</v>
      </c>
    </row>
    <row r="2519" customFormat="false" ht="15" hidden="false" customHeight="false" outlineLevel="0" collapsed="false">
      <c r="C2519" s="37" t="n">
        <v>7.25</v>
      </c>
    </row>
    <row r="2520" customFormat="false" ht="15" hidden="false" customHeight="false" outlineLevel="0" collapsed="false">
      <c r="C2520" s="37" t="n">
        <v>8.5</v>
      </c>
    </row>
    <row r="2521" customFormat="false" ht="15" hidden="false" customHeight="false" outlineLevel="0" collapsed="false">
      <c r="C2521" s="37" t="n">
        <v>3.25</v>
      </c>
    </row>
    <row r="2522" customFormat="false" ht="15" hidden="false" customHeight="false" outlineLevel="0" collapsed="false">
      <c r="C2522" s="37" t="n">
        <v>6</v>
      </c>
    </row>
    <row r="2523" customFormat="false" ht="15" hidden="false" customHeight="false" outlineLevel="0" collapsed="false">
      <c r="C2523" s="37" t="n">
        <v>8</v>
      </c>
    </row>
    <row r="2524" customFormat="false" ht="15" hidden="false" customHeight="false" outlineLevel="0" collapsed="false">
      <c r="C2524" s="37" t="n">
        <v>4.5</v>
      </c>
    </row>
    <row r="2525" customFormat="false" ht="15" hidden="false" customHeight="false" outlineLevel="0" collapsed="false">
      <c r="C2525" s="37" t="n">
        <v>5</v>
      </c>
    </row>
    <row r="2526" customFormat="false" ht="15" hidden="false" customHeight="false" outlineLevel="0" collapsed="false">
      <c r="C2526" s="37" t="n">
        <v>18.15</v>
      </c>
    </row>
    <row r="2527" customFormat="false" ht="15" hidden="false" customHeight="false" outlineLevel="0" collapsed="false">
      <c r="C2527" s="37" t="n">
        <v>28.5</v>
      </c>
    </row>
    <row r="2528" customFormat="false" ht="15" hidden="false" customHeight="false" outlineLevel="0" collapsed="false">
      <c r="C2528" s="37" t="n">
        <v>24.9</v>
      </c>
    </row>
    <row r="2529" customFormat="false" ht="15" hidden="false" customHeight="false" outlineLevel="0" collapsed="false">
      <c r="C2529" s="37" t="n">
        <v>18</v>
      </c>
    </row>
    <row r="2530" customFormat="false" ht="15" hidden="false" customHeight="false" outlineLevel="0" collapsed="false">
      <c r="C2530" s="37" t="n">
        <v>9.5</v>
      </c>
    </row>
    <row r="2531" customFormat="false" ht="15" hidden="false" customHeight="false" outlineLevel="0" collapsed="false">
      <c r="C2531" s="37" t="n">
        <v>20</v>
      </c>
    </row>
    <row r="2532" customFormat="false" ht="15" hidden="false" customHeight="false" outlineLevel="0" collapsed="false">
      <c r="C2532" s="37" t="n">
        <v>9.5</v>
      </c>
    </row>
    <row r="2533" customFormat="false" ht="15" hidden="false" customHeight="false" outlineLevel="0" collapsed="false">
      <c r="C2533" s="37" t="n">
        <v>1.8</v>
      </c>
    </row>
    <row r="2534" customFormat="false" ht="15" hidden="false" customHeight="false" outlineLevel="0" collapsed="false">
      <c r="C2534" s="37" t="n">
        <v>2.8</v>
      </c>
    </row>
    <row r="2535" customFormat="false" ht="15" hidden="false" customHeight="false" outlineLevel="0" collapsed="false">
      <c r="C2535" s="37" t="n">
        <v>1.9</v>
      </c>
    </row>
    <row r="2536" customFormat="false" ht="15" hidden="false" customHeight="false" outlineLevel="0" collapsed="false">
      <c r="C2536" s="37" t="n">
        <v>11.5</v>
      </c>
    </row>
    <row r="2537" customFormat="false" ht="15" hidden="false" customHeight="false" outlineLevel="0" collapsed="false">
      <c r="C2537" s="37" t="n">
        <v>4.85</v>
      </c>
    </row>
    <row r="2538" customFormat="false" ht="15" hidden="false" customHeight="false" outlineLevel="0" collapsed="false">
      <c r="C2538" s="37" t="n">
        <v>5</v>
      </c>
    </row>
    <row r="2539" customFormat="false" ht="15" hidden="false" customHeight="false" outlineLevel="0" collapsed="false">
      <c r="C2539" s="37" t="n">
        <v>2.45</v>
      </c>
    </row>
    <row r="2540" customFormat="false" ht="15" hidden="false" customHeight="false" outlineLevel="0" collapsed="false">
      <c r="C2540" s="37" t="n">
        <v>6.95</v>
      </c>
    </row>
    <row r="2541" customFormat="false" ht="15" hidden="false" customHeight="false" outlineLevel="0" collapsed="false">
      <c r="C2541" s="37" t="n">
        <v>9.5</v>
      </c>
    </row>
    <row r="2542" customFormat="false" ht="15" hidden="false" customHeight="false" outlineLevel="0" collapsed="false">
      <c r="C2542" s="37" t="n">
        <v>2.25</v>
      </c>
    </row>
    <row r="2543" customFormat="false" ht="15" hidden="false" customHeight="false" outlineLevel="0" collapsed="false">
      <c r="C2543" s="37" t="n">
        <v>1.95</v>
      </c>
    </row>
    <row r="2544" customFormat="false" ht="15" hidden="false" customHeight="false" outlineLevel="0" collapsed="false">
      <c r="C2544" s="37" t="n">
        <v>10</v>
      </c>
    </row>
    <row r="2545" customFormat="false" ht="15" hidden="false" customHeight="false" outlineLevel="0" collapsed="false">
      <c r="C2545" s="37" t="n">
        <v>4</v>
      </c>
    </row>
    <row r="2546" customFormat="false" ht="15" hidden="false" customHeight="false" outlineLevel="0" collapsed="false">
      <c r="C2546" s="37" t="n">
        <v>31.5</v>
      </c>
    </row>
    <row r="2547" customFormat="false" ht="15" hidden="false" customHeight="false" outlineLevel="0" collapsed="false">
      <c r="C2547" s="37" t="n">
        <v>6.5</v>
      </c>
    </row>
    <row r="2548" customFormat="false" ht="15" hidden="false" customHeight="false" outlineLevel="0" collapsed="false">
      <c r="C2548" s="37" t="n">
        <v>13</v>
      </c>
    </row>
    <row r="2549" customFormat="false" ht="15" hidden="false" customHeight="false" outlineLevel="0" collapsed="false">
      <c r="C2549" s="37" t="n">
        <v>3.5</v>
      </c>
    </row>
    <row r="2550" customFormat="false" ht="15" hidden="false" customHeight="false" outlineLevel="0" collapsed="false">
      <c r="C2550" s="37" t="n">
        <v>6</v>
      </c>
    </row>
    <row r="2551" customFormat="false" ht="15" hidden="false" customHeight="false" outlineLevel="0" collapsed="false">
      <c r="C2551" s="37" t="n">
        <v>2.75</v>
      </c>
    </row>
    <row r="2552" customFormat="false" ht="15" hidden="false" customHeight="false" outlineLevel="0" collapsed="false">
      <c r="C2552" s="37" t="n">
        <v>3.25</v>
      </c>
    </row>
    <row r="2553" customFormat="false" ht="15" hidden="false" customHeight="false" outlineLevel="0" collapsed="false">
      <c r="C2553" s="37" t="n">
        <v>3.5</v>
      </c>
    </row>
    <row r="2554" customFormat="false" ht="15" hidden="false" customHeight="false" outlineLevel="0" collapsed="false">
      <c r="C2554" s="37" t="n">
        <v>8.5</v>
      </c>
    </row>
    <row r="2555" customFormat="false" ht="15" hidden="false" customHeight="false" outlineLevel="0" collapsed="false">
      <c r="C2555" s="37" t="n">
        <v>8.5</v>
      </c>
    </row>
    <row r="2556" customFormat="false" ht="15" hidden="false" customHeight="false" outlineLevel="0" collapsed="false">
      <c r="C2556" s="37" t="n">
        <v>25</v>
      </c>
    </row>
    <row r="2557" customFormat="false" ht="15" hidden="false" customHeight="false" outlineLevel="0" collapsed="false">
      <c r="C2557" s="37" t="n">
        <v>3.5</v>
      </c>
    </row>
    <row r="2558" customFormat="false" ht="15" hidden="false" customHeight="false" outlineLevel="0" collapsed="false">
      <c r="C2558" s="37" t="n">
        <v>2.5</v>
      </c>
    </row>
    <row r="2559" customFormat="false" ht="15" hidden="false" customHeight="false" outlineLevel="0" collapsed="false">
      <c r="C2559" s="37" t="n">
        <v>4.25</v>
      </c>
    </row>
    <row r="2560" customFormat="false" ht="15" hidden="false" customHeight="false" outlineLevel="0" collapsed="false">
      <c r="C2560" s="37" t="n">
        <v>3</v>
      </c>
    </row>
    <row r="2561" customFormat="false" ht="15" hidden="false" customHeight="false" outlineLevel="0" collapsed="false">
      <c r="C2561" s="37" t="n">
        <v>5.5</v>
      </c>
    </row>
    <row r="2562" customFormat="false" ht="15" hidden="false" customHeight="false" outlineLevel="0" collapsed="false">
      <c r="C2562" s="37" t="n">
        <v>12</v>
      </c>
    </row>
    <row r="2563" customFormat="false" ht="15" hidden="false" customHeight="false" outlineLevel="0" collapsed="false">
      <c r="C2563" s="37" t="n">
        <v>3.25</v>
      </c>
    </row>
    <row r="2564" customFormat="false" ht="15" hidden="false" customHeight="false" outlineLevel="0" collapsed="false">
      <c r="C2564" s="37" t="n">
        <v>3</v>
      </c>
    </row>
    <row r="2565" customFormat="false" ht="15" hidden="false" customHeight="false" outlineLevel="0" collapsed="false">
      <c r="C2565" s="37" t="n">
        <v>3.75</v>
      </c>
    </row>
    <row r="2566" customFormat="false" ht="15" hidden="false" customHeight="false" outlineLevel="0" collapsed="false">
      <c r="C2566" s="37" t="n">
        <v>2.5</v>
      </c>
    </row>
    <row r="2567" customFormat="false" ht="15" hidden="false" customHeight="false" outlineLevel="0" collapsed="false">
      <c r="C2567" s="37" t="n">
        <v>2.5</v>
      </c>
    </row>
    <row r="2568" customFormat="false" ht="15" hidden="false" customHeight="false" outlineLevel="0" collapsed="false">
      <c r="C2568" s="37" t="n">
        <v>2.5</v>
      </c>
    </row>
    <row r="2569" customFormat="false" ht="15" hidden="false" customHeight="false" outlineLevel="0" collapsed="false">
      <c r="C2569" s="37" t="n">
        <v>6.5</v>
      </c>
    </row>
    <row r="2570" customFormat="false" ht="15" hidden="false" customHeight="false" outlineLevel="0" collapsed="false">
      <c r="C2570" s="37" t="n">
        <v>1.6</v>
      </c>
    </row>
    <row r="2571" customFormat="false" ht="15" hidden="false" customHeight="false" outlineLevel="0" collapsed="false">
      <c r="C2571" s="37" t="n">
        <v>2.75</v>
      </c>
    </row>
    <row r="2572" customFormat="false" ht="15" hidden="false" customHeight="false" outlineLevel="0" collapsed="false">
      <c r="C2572" s="37" t="n">
        <v>3.5</v>
      </c>
    </row>
    <row r="2573" customFormat="false" ht="15" hidden="false" customHeight="false" outlineLevel="0" collapsed="false">
      <c r="C2573" s="37" t="n">
        <v>4.5</v>
      </c>
    </row>
    <row r="2574" customFormat="false" ht="15" hidden="false" customHeight="false" outlineLevel="0" collapsed="false">
      <c r="C2574" s="37" t="n">
        <v>3.75</v>
      </c>
    </row>
    <row r="2575" customFormat="false" ht="15" hidden="false" customHeight="false" outlineLevel="0" collapsed="false">
      <c r="C2575" s="37" t="n">
        <v>5.5</v>
      </c>
    </row>
    <row r="2576" customFormat="false" ht="15" hidden="false" customHeight="false" outlineLevel="0" collapsed="false">
      <c r="C2576" s="37" t="n">
        <v>22</v>
      </c>
    </row>
    <row r="2577" customFormat="false" ht="15" hidden="false" customHeight="false" outlineLevel="0" collapsed="false">
      <c r="C2577" s="37" t="n">
        <v>5</v>
      </c>
    </row>
    <row r="2578" customFormat="false" ht="15" hidden="false" customHeight="false" outlineLevel="0" collapsed="false">
      <c r="C2578" s="37" t="n">
        <v>6.5</v>
      </c>
    </row>
    <row r="2579" customFormat="false" ht="15" hidden="false" customHeight="false" outlineLevel="0" collapsed="false">
      <c r="C2579" s="37" t="n">
        <v>5.25</v>
      </c>
    </row>
    <row r="2580" customFormat="false" ht="15" hidden="false" customHeight="false" outlineLevel="0" collapsed="false">
      <c r="C2580" s="37" t="n">
        <v>5.75</v>
      </c>
    </row>
    <row r="2581" customFormat="false" ht="15" hidden="false" customHeight="false" outlineLevel="0" collapsed="false">
      <c r="C2581" s="37" t="n">
        <v>0</v>
      </c>
    </row>
    <row r="2582" customFormat="false" ht="15" hidden="false" customHeight="false" outlineLevel="0" collapsed="false">
      <c r="C2582" s="37" t="n">
        <v>8.15</v>
      </c>
    </row>
    <row r="2583" customFormat="false" ht="15" hidden="false" customHeight="false" outlineLevel="0" collapsed="false">
      <c r="C2583" s="37" t="n">
        <v>0</v>
      </c>
    </row>
    <row r="2584" customFormat="false" ht="15" hidden="false" customHeight="false" outlineLevel="0" collapsed="false">
      <c r="C2584" s="37" t="n">
        <v>11.5</v>
      </c>
    </row>
    <row r="2585" customFormat="false" ht="15" hidden="false" customHeight="false" outlineLevel="0" collapsed="false">
      <c r="C2585" s="37" t="n">
        <v>15</v>
      </c>
    </row>
    <row r="2586" customFormat="false" ht="15" hidden="false" customHeight="false" outlineLevel="0" collapsed="false">
      <c r="C2586" s="37" t="n">
        <v>24</v>
      </c>
    </row>
    <row r="2587" customFormat="false" ht="15" hidden="false" customHeight="false" outlineLevel="0" collapsed="false">
      <c r="C2587" s="37" t="n">
        <v>14.5</v>
      </c>
    </row>
    <row r="2588" customFormat="false" ht="15" hidden="false" customHeight="false" outlineLevel="0" collapsed="false">
      <c r="C2588" s="37" t="n">
        <v>3.75</v>
      </c>
    </row>
    <row r="2589" customFormat="false" ht="15" hidden="false" customHeight="false" outlineLevel="0" collapsed="false">
      <c r="C2589" s="37" t="n">
        <v>2.5</v>
      </c>
    </row>
    <row r="2590" customFormat="false" ht="15" hidden="false" customHeight="false" outlineLevel="0" collapsed="false">
      <c r="C2590" s="37" t="n">
        <v>5.5</v>
      </c>
    </row>
    <row r="2591" customFormat="false" ht="15" hidden="false" customHeight="false" outlineLevel="0" collapsed="false">
      <c r="C2591" s="37" t="n">
        <v>11.5</v>
      </c>
    </row>
    <row r="2592" customFormat="false" ht="15" hidden="false" customHeight="false" outlineLevel="0" collapsed="false">
      <c r="C2592" s="37" t="n">
        <v>30</v>
      </c>
    </row>
    <row r="2593" customFormat="false" ht="15" hidden="false" customHeight="false" outlineLevel="0" collapsed="false">
      <c r="C2593" s="37" t="n">
        <v>4</v>
      </c>
    </row>
    <row r="2594" customFormat="false" ht="15" hidden="false" customHeight="false" outlineLevel="0" collapsed="false">
      <c r="C2594" s="37" t="n">
        <v>14</v>
      </c>
    </row>
    <row r="2595" customFormat="false" ht="15" hidden="false" customHeight="false" outlineLevel="0" collapsed="false">
      <c r="C2595" s="37" t="n">
        <v>1.6</v>
      </c>
    </row>
    <row r="2596" customFormat="false" ht="15" hidden="false" customHeight="false" outlineLevel="0" collapsed="false">
      <c r="C2596" s="37" t="n">
        <v>34</v>
      </c>
    </row>
    <row r="2597" customFormat="false" ht="15" hidden="false" customHeight="false" outlineLevel="0" collapsed="false">
      <c r="C2597" s="37" t="n">
        <v>2.9</v>
      </c>
    </row>
    <row r="2598" customFormat="false" ht="15" hidden="false" customHeight="false" outlineLevel="0" collapsed="false">
      <c r="C2598" s="37" t="n">
        <v>2.9</v>
      </c>
    </row>
    <row r="2599" customFormat="false" ht="15" hidden="false" customHeight="false" outlineLevel="0" collapsed="false">
      <c r="C2599" s="37" t="n">
        <v>3.4</v>
      </c>
    </row>
    <row r="2600" customFormat="false" ht="15" hidden="false" customHeight="false" outlineLevel="0" collapsed="false">
      <c r="C2600" s="37" t="n">
        <v>2.95</v>
      </c>
    </row>
    <row r="2601" customFormat="false" ht="15" hidden="false" customHeight="false" outlineLevel="0" collapsed="false">
      <c r="C2601" s="37" t="n">
        <v>2.85</v>
      </c>
    </row>
    <row r="2602" customFormat="false" ht="15" hidden="false" customHeight="false" outlineLevel="0" collapsed="false">
      <c r="C2602" s="37" t="n">
        <v>6.5</v>
      </c>
    </row>
    <row r="2603" customFormat="false" ht="15" hidden="false" customHeight="false" outlineLevel="0" collapsed="false">
      <c r="C2603" s="37" t="n">
        <v>8.5</v>
      </c>
    </row>
    <row r="2604" customFormat="false" ht="15" hidden="false" customHeight="false" outlineLevel="0" collapsed="false">
      <c r="C2604" s="37" t="n">
        <v>10.75</v>
      </c>
    </row>
    <row r="2605" customFormat="false" ht="15" hidden="false" customHeight="false" outlineLevel="0" collapsed="false">
      <c r="C2605" s="37" t="n">
        <v>3.5</v>
      </c>
    </row>
    <row r="2606" customFormat="false" ht="15" hidden="false" customHeight="false" outlineLevel="0" collapsed="false">
      <c r="C2606" s="37" t="n">
        <v>6</v>
      </c>
    </row>
    <row r="2607" customFormat="false" ht="15" hidden="false" customHeight="false" outlineLevel="0" collapsed="false">
      <c r="C2607" s="37" t="n">
        <v>29.9</v>
      </c>
    </row>
    <row r="2608" customFormat="false" ht="15" hidden="false" customHeight="false" outlineLevel="0" collapsed="false">
      <c r="C2608" s="37" t="n">
        <v>5.5</v>
      </c>
    </row>
    <row r="2609" customFormat="false" ht="15" hidden="false" customHeight="false" outlineLevel="0" collapsed="false">
      <c r="C2609" s="37" t="n">
        <v>6</v>
      </c>
    </row>
    <row r="2610" customFormat="false" ht="15" hidden="false" customHeight="false" outlineLevel="0" collapsed="false">
      <c r="C2610" s="37" t="n">
        <v>1.25</v>
      </c>
    </row>
    <row r="2611" customFormat="false" ht="15" hidden="false" customHeight="false" outlineLevel="0" collapsed="false">
      <c r="C2611" s="37" t="n">
        <v>3.75</v>
      </c>
    </row>
    <row r="2612" customFormat="false" ht="15" hidden="false" customHeight="false" outlineLevel="0" collapsed="false">
      <c r="C2612" s="37" t="n">
        <v>7</v>
      </c>
    </row>
    <row r="2613" customFormat="false" ht="15" hidden="false" customHeight="false" outlineLevel="0" collapsed="false">
      <c r="C2613" s="37" t="n">
        <v>3</v>
      </c>
    </row>
    <row r="2614" customFormat="false" ht="15" hidden="false" customHeight="false" outlineLevel="0" collapsed="false">
      <c r="C2614" s="37" t="n">
        <v>5</v>
      </c>
    </row>
    <row r="2615" customFormat="false" ht="15" hidden="false" customHeight="false" outlineLevel="0" collapsed="false">
      <c r="C2615" s="37" t="n">
        <v>3.9</v>
      </c>
    </row>
    <row r="2616" customFormat="false" ht="15" hidden="false" customHeight="false" outlineLevel="0" collapsed="false">
      <c r="C2616" s="37" t="n">
        <v>1</v>
      </c>
    </row>
    <row r="2617" customFormat="false" ht="15" hidden="false" customHeight="false" outlineLevel="0" collapsed="false">
      <c r="C2617" s="37" t="n">
        <v>19.5</v>
      </c>
    </row>
    <row r="2618" customFormat="false" ht="15" hidden="false" customHeight="false" outlineLevel="0" collapsed="false">
      <c r="C2618" s="37" t="n">
        <v>4</v>
      </c>
    </row>
    <row r="2619" customFormat="false" ht="15" hidden="false" customHeight="false" outlineLevel="0" collapsed="false">
      <c r="C2619" s="37" t="n">
        <v>6</v>
      </c>
    </row>
    <row r="2620" customFormat="false" ht="15" hidden="false" customHeight="false" outlineLevel="0" collapsed="false">
      <c r="C2620" s="37" t="n">
        <v>10</v>
      </c>
    </row>
    <row r="2621" customFormat="false" ht="15" hidden="false" customHeight="false" outlineLevel="0" collapsed="false">
      <c r="C2621" s="37" t="n">
        <v>4.75</v>
      </c>
    </row>
    <row r="2622" customFormat="false" ht="15" hidden="false" customHeight="false" outlineLevel="0" collapsed="false">
      <c r="C2622" s="37" t="n">
        <v>3.4</v>
      </c>
    </row>
    <row r="2623" customFormat="false" ht="15" hidden="false" customHeight="false" outlineLevel="0" collapsed="false">
      <c r="C2623" s="37" t="n">
        <v>3.25</v>
      </c>
    </row>
    <row r="2624" customFormat="false" ht="15" hidden="false" customHeight="false" outlineLevel="0" collapsed="false">
      <c r="C2624" s="37" t="n">
        <v>2.7</v>
      </c>
    </row>
    <row r="2625" customFormat="false" ht="15" hidden="false" customHeight="false" outlineLevel="0" collapsed="false">
      <c r="C2625" s="37" t="n">
        <v>3.55</v>
      </c>
    </row>
    <row r="2626" customFormat="false" ht="15" hidden="false" customHeight="false" outlineLevel="0" collapsed="false">
      <c r="C2626" s="37" t="n">
        <v>6</v>
      </c>
    </row>
    <row r="2627" customFormat="false" ht="15" hidden="false" customHeight="false" outlineLevel="0" collapsed="false">
      <c r="C2627" s="37" t="n">
        <v>5.25</v>
      </c>
    </row>
    <row r="2628" customFormat="false" ht="15" hidden="false" customHeight="false" outlineLevel="0" collapsed="false">
      <c r="C2628" s="37" t="n">
        <v>3.7</v>
      </c>
    </row>
    <row r="2629" customFormat="false" ht="15" hidden="false" customHeight="false" outlineLevel="0" collapsed="false">
      <c r="C2629" s="37" t="n">
        <v>10.75</v>
      </c>
    </row>
    <row r="2630" customFormat="false" ht="15" hidden="false" customHeight="false" outlineLevel="0" collapsed="false">
      <c r="C2630" s="37" t="n">
        <v>1.5</v>
      </c>
    </row>
    <row r="2631" customFormat="false" ht="15" hidden="false" customHeight="false" outlineLevel="0" collapsed="false">
      <c r="C2631" s="37" t="n">
        <v>1.75</v>
      </c>
    </row>
    <row r="2632" customFormat="false" ht="15" hidden="false" customHeight="false" outlineLevel="0" collapsed="false">
      <c r="C2632" s="37" t="n">
        <v>1.5</v>
      </c>
    </row>
    <row r="2633" customFormat="false" ht="15" hidden="false" customHeight="false" outlineLevel="0" collapsed="false">
      <c r="C2633" s="37" t="n">
        <v>2.5</v>
      </c>
    </row>
    <row r="2634" customFormat="false" ht="15" hidden="false" customHeight="false" outlineLevel="0" collapsed="false">
      <c r="C2634" s="37" t="n">
        <v>6</v>
      </c>
    </row>
    <row r="2635" customFormat="false" ht="15" hidden="false" customHeight="false" outlineLevel="0" collapsed="false">
      <c r="C2635" s="37" t="n">
        <v>0</v>
      </c>
    </row>
    <row r="2636" customFormat="false" ht="15" hidden="false" customHeight="false" outlineLevel="0" collapsed="false">
      <c r="C2636" s="37" t="n">
        <v>5.25</v>
      </c>
    </row>
    <row r="2637" customFormat="false" ht="15" hidden="false" customHeight="false" outlineLevel="0" collapsed="false">
      <c r="C2637" s="37" t="n">
        <v>3.25</v>
      </c>
    </row>
    <row r="2638" customFormat="false" ht="15" hidden="false" customHeight="false" outlineLevel="0" collapsed="false">
      <c r="C2638" s="37" t="n">
        <v>12.9</v>
      </c>
    </row>
    <row r="2639" customFormat="false" ht="15" hidden="false" customHeight="false" outlineLevel="0" collapsed="false">
      <c r="C2639" s="37" t="n">
        <v>10</v>
      </c>
    </row>
    <row r="2640" customFormat="false" ht="15" hidden="false" customHeight="false" outlineLevel="0" collapsed="false">
      <c r="C2640" s="37" t="n">
        <v>2.5</v>
      </c>
    </row>
    <row r="2641" customFormat="false" ht="15" hidden="false" customHeight="false" outlineLevel="0" collapsed="false">
      <c r="C2641" s="37" t="n">
        <v>7.15</v>
      </c>
    </row>
    <row r="2642" customFormat="false" ht="15" hidden="false" customHeight="false" outlineLevel="0" collapsed="false">
      <c r="C2642" s="37" t="n">
        <v>4.25</v>
      </c>
    </row>
    <row r="2643" customFormat="false" ht="15" hidden="false" customHeight="false" outlineLevel="0" collapsed="false">
      <c r="C2643" s="37" t="n">
        <v>19.5</v>
      </c>
    </row>
    <row r="2644" customFormat="false" ht="15" hidden="false" customHeight="false" outlineLevel="0" collapsed="false">
      <c r="C2644" s="37" t="n">
        <v>5</v>
      </c>
    </row>
    <row r="2645" customFormat="false" ht="15" hidden="false" customHeight="false" outlineLevel="0" collapsed="false">
      <c r="C2645" s="37" t="n">
        <v>24</v>
      </c>
    </row>
    <row r="2646" customFormat="false" ht="15" hidden="false" customHeight="false" outlineLevel="0" collapsed="false">
      <c r="C2646" s="37" t="n">
        <v>6.5</v>
      </c>
    </row>
    <row r="2647" customFormat="false" ht="15" hidden="false" customHeight="false" outlineLevel="0" collapsed="false">
      <c r="C2647" s="37" t="n">
        <v>6</v>
      </c>
    </row>
    <row r="2648" customFormat="false" ht="15" hidden="false" customHeight="false" outlineLevel="0" collapsed="false">
      <c r="C2648" s="37" t="n">
        <v>6.75</v>
      </c>
    </row>
    <row r="2649" customFormat="false" ht="15" hidden="false" customHeight="false" outlineLevel="0" collapsed="false">
      <c r="C2649" s="37" t="n">
        <v>25</v>
      </c>
    </row>
    <row r="2650" customFormat="false" ht="15" hidden="false" customHeight="false" outlineLevel="0" collapsed="false">
      <c r="C2650" s="37" t="n">
        <v>11</v>
      </c>
    </row>
    <row r="2651" customFormat="false" ht="15" hidden="false" customHeight="false" outlineLevel="0" collapsed="false">
      <c r="C2651" s="37" t="n">
        <v>2.5</v>
      </c>
    </row>
    <row r="2652" customFormat="false" ht="15" hidden="false" customHeight="false" outlineLevel="0" collapsed="false">
      <c r="C2652" s="37" t="n">
        <v>15.5</v>
      </c>
    </row>
    <row r="2653" customFormat="false" ht="15" hidden="false" customHeight="false" outlineLevel="0" collapsed="false">
      <c r="C2653" s="37" t="n">
        <v>19</v>
      </c>
    </row>
    <row r="2654" customFormat="false" ht="15" hidden="false" customHeight="false" outlineLevel="0" collapsed="false">
      <c r="C2654" s="37" t="n">
        <v>10.65</v>
      </c>
    </row>
    <row r="2655" customFormat="false" ht="15" hidden="false" customHeight="false" outlineLevel="0" collapsed="false">
      <c r="C2655" s="37" t="n">
        <v>4.5</v>
      </c>
    </row>
    <row r="2656" customFormat="false" ht="15" hidden="false" customHeight="false" outlineLevel="0" collapsed="false">
      <c r="C2656" s="37" t="n">
        <v>1.75</v>
      </c>
    </row>
    <row r="2657" customFormat="false" ht="15" hidden="false" customHeight="false" outlineLevel="0" collapsed="false">
      <c r="C2657" s="37" t="n">
        <v>16.5</v>
      </c>
    </row>
    <row r="2658" customFormat="false" ht="15" hidden="false" customHeight="false" outlineLevel="0" collapsed="false">
      <c r="C2658" s="37" t="n">
        <v>12</v>
      </c>
    </row>
    <row r="2659" customFormat="false" ht="15" hidden="false" customHeight="false" outlineLevel="0" collapsed="false">
      <c r="C2659" s="37" t="n">
        <v>7.5</v>
      </c>
    </row>
    <row r="2660" customFormat="false" ht="15" hidden="false" customHeight="false" outlineLevel="0" collapsed="false">
      <c r="C2660" s="37" t="n">
        <v>2.9</v>
      </c>
    </row>
    <row r="2661" customFormat="false" ht="15" hidden="false" customHeight="false" outlineLevel="0" collapsed="false">
      <c r="C2661" s="37" t="n">
        <v>14.5</v>
      </c>
    </row>
    <row r="2662" customFormat="false" ht="15" hidden="false" customHeight="false" outlineLevel="0" collapsed="false">
      <c r="C2662" s="37" t="n">
        <v>3.95</v>
      </c>
    </row>
    <row r="2663" customFormat="false" ht="15" hidden="false" customHeight="false" outlineLevel="0" collapsed="false">
      <c r="C2663" s="37" t="n">
        <v>4.4</v>
      </c>
    </row>
    <row r="2664" customFormat="false" ht="15" hidden="false" customHeight="false" outlineLevel="0" collapsed="false">
      <c r="C2664" s="37" t="n">
        <v>8.95</v>
      </c>
    </row>
    <row r="2665" customFormat="false" ht="15" hidden="false" customHeight="false" outlineLevel="0" collapsed="false">
      <c r="C2665" s="37" t="n">
        <v>9.9</v>
      </c>
    </row>
    <row r="2666" customFormat="false" ht="15" hidden="false" customHeight="false" outlineLevel="0" collapsed="false">
      <c r="C2666" s="37" t="n">
        <v>4</v>
      </c>
    </row>
    <row r="2667" customFormat="false" ht="15" hidden="false" customHeight="false" outlineLevel="0" collapsed="false">
      <c r="C2667" s="37" t="n">
        <v>4.5</v>
      </c>
    </row>
    <row r="2668" customFormat="false" ht="15" hidden="false" customHeight="false" outlineLevel="0" collapsed="false">
      <c r="C2668" s="37" t="n">
        <v>5.5</v>
      </c>
    </row>
    <row r="2669" customFormat="false" ht="15" hidden="false" customHeight="false" outlineLevel="0" collapsed="false">
      <c r="C2669" s="37" t="n">
        <v>33</v>
      </c>
    </row>
    <row r="2670" customFormat="false" ht="15" hidden="false" customHeight="false" outlineLevel="0" collapsed="false">
      <c r="C2670" s="37" t="n">
        <v>8</v>
      </c>
    </row>
    <row r="2671" customFormat="false" ht="15" hidden="false" customHeight="false" outlineLevel="0" collapsed="false">
      <c r="C2671" s="37" t="n">
        <v>6</v>
      </c>
    </row>
    <row r="2672" customFormat="false" ht="15" hidden="false" customHeight="false" outlineLevel="0" collapsed="false">
      <c r="C2672" s="37" t="n">
        <v>7.1</v>
      </c>
    </row>
    <row r="2673" customFormat="false" ht="15" hidden="false" customHeight="false" outlineLevel="0" collapsed="false">
      <c r="C2673" s="37" t="n">
        <v>5</v>
      </c>
    </row>
    <row r="2674" customFormat="false" ht="15" hidden="false" customHeight="false" outlineLevel="0" collapsed="false">
      <c r="C2674" s="37" t="n">
        <v>7.75</v>
      </c>
    </row>
    <row r="2675" customFormat="false" ht="15" hidden="false" customHeight="false" outlineLevel="0" collapsed="false">
      <c r="C2675" s="37" t="n">
        <v>11</v>
      </c>
    </row>
    <row r="2676" customFormat="false" ht="15" hidden="false" customHeight="false" outlineLevel="0" collapsed="false">
      <c r="C2676" s="37" t="n">
        <v>16</v>
      </c>
    </row>
    <row r="2677" customFormat="false" ht="15" hidden="false" customHeight="false" outlineLevel="0" collapsed="false">
      <c r="C2677" s="37" t="n">
        <v>7.5</v>
      </c>
    </row>
    <row r="2678" customFormat="false" ht="15" hidden="false" customHeight="false" outlineLevel="0" collapsed="false">
      <c r="C2678" s="37" t="n">
        <v>2</v>
      </c>
    </row>
    <row r="2679" customFormat="false" ht="15" hidden="false" customHeight="false" outlineLevel="0" collapsed="false">
      <c r="C2679" s="37" t="n">
        <v>2.25</v>
      </c>
    </row>
    <row r="2680" customFormat="false" ht="15" hidden="false" customHeight="false" outlineLevel="0" collapsed="false">
      <c r="C2680" s="37" t="n">
        <v>8</v>
      </c>
    </row>
    <row r="2681" customFormat="false" ht="15" hidden="false" customHeight="false" outlineLevel="0" collapsed="false">
      <c r="C2681" s="37" t="n">
        <v>31</v>
      </c>
    </row>
    <row r="2682" customFormat="false" ht="15" hidden="false" customHeight="false" outlineLevel="0" collapsed="false">
      <c r="C2682" s="37" t="n">
        <v>38</v>
      </c>
    </row>
    <row r="2683" customFormat="false" ht="15" hidden="false" customHeight="false" outlineLevel="0" collapsed="false">
      <c r="C2683" s="37" t="n">
        <v>6.5</v>
      </c>
    </row>
    <row r="2684" customFormat="false" ht="15" hidden="false" customHeight="false" outlineLevel="0" collapsed="false">
      <c r="C2684" s="37" t="n">
        <v>13</v>
      </c>
    </row>
    <row r="2685" customFormat="false" ht="15" hidden="false" customHeight="false" outlineLevel="0" collapsed="false">
      <c r="C2685" s="37" t="n">
        <v>5</v>
      </c>
    </row>
    <row r="2686" customFormat="false" ht="15" hidden="false" customHeight="false" outlineLevel="0" collapsed="false">
      <c r="C2686" s="37" t="n">
        <v>8.5</v>
      </c>
    </row>
    <row r="2687" customFormat="false" ht="15" hidden="false" customHeight="false" outlineLevel="0" collapsed="false">
      <c r="C2687" s="37" t="n">
        <v>12</v>
      </c>
    </row>
    <row r="2688" customFormat="false" ht="15" hidden="false" customHeight="false" outlineLevel="0" collapsed="false">
      <c r="C2688" s="37" t="n">
        <v>7.5</v>
      </c>
    </row>
    <row r="2689" customFormat="false" ht="15" hidden="false" customHeight="false" outlineLevel="0" collapsed="false">
      <c r="C2689" s="37" t="n">
        <v>3.5</v>
      </c>
    </row>
    <row r="2690" customFormat="false" ht="15" hidden="false" customHeight="false" outlineLevel="0" collapsed="false">
      <c r="C2690" s="37" t="n">
        <v>13</v>
      </c>
    </row>
    <row r="2691" customFormat="false" ht="15" hidden="false" customHeight="false" outlineLevel="0" collapsed="false">
      <c r="C2691" s="37" t="n">
        <v>4.75</v>
      </c>
    </row>
    <row r="2692" customFormat="false" ht="15" hidden="false" customHeight="false" outlineLevel="0" collapsed="false">
      <c r="C2692" s="37" t="n">
        <v>13</v>
      </c>
    </row>
    <row r="2693" customFormat="false" ht="15" hidden="false" customHeight="false" outlineLevel="0" collapsed="false">
      <c r="C2693" s="37" t="n">
        <v>2.75</v>
      </c>
    </row>
    <row r="2694" customFormat="false" ht="15" hidden="false" customHeight="false" outlineLevel="0" collapsed="false">
      <c r="C2694" s="37" t="n">
        <v>29</v>
      </c>
    </row>
    <row r="2695" customFormat="false" ht="15" hidden="false" customHeight="false" outlineLevel="0" collapsed="false">
      <c r="C2695" s="37" t="n">
        <v>3</v>
      </c>
    </row>
    <row r="2696" customFormat="false" ht="15" hidden="false" customHeight="false" outlineLevel="0" collapsed="false">
      <c r="C2696" s="37" t="n">
        <v>3.25</v>
      </c>
    </row>
    <row r="2697" customFormat="false" ht="15" hidden="false" customHeight="false" outlineLevel="0" collapsed="false">
      <c r="C2697" s="37" t="n">
        <v>3.25</v>
      </c>
    </row>
    <row r="2698" customFormat="false" ht="15" hidden="false" customHeight="false" outlineLevel="0" collapsed="false">
      <c r="C2698" s="37" t="n">
        <v>1.75</v>
      </c>
    </row>
    <row r="2699" customFormat="false" ht="15" hidden="false" customHeight="false" outlineLevel="0" collapsed="false">
      <c r="C2699" s="37" t="n">
        <v>13</v>
      </c>
    </row>
    <row r="2700" customFormat="false" ht="15" hidden="false" customHeight="false" outlineLevel="0" collapsed="false">
      <c r="C2700" s="37" t="n">
        <v>4.95</v>
      </c>
    </row>
    <row r="2701" customFormat="false" ht="15" hidden="false" customHeight="false" outlineLevel="0" collapsed="false">
      <c r="C2701" s="37" t="n">
        <v>14</v>
      </c>
    </row>
    <row r="2702" customFormat="false" ht="15" hidden="false" customHeight="false" outlineLevel="0" collapsed="false">
      <c r="C2702" s="37" t="n">
        <v>20</v>
      </c>
    </row>
    <row r="2703" customFormat="false" ht="15" hidden="false" customHeight="false" outlineLevel="0" collapsed="false">
      <c r="C2703" s="37" t="n">
        <v>3.95</v>
      </c>
    </row>
    <row r="2704" customFormat="false" ht="15" hidden="false" customHeight="false" outlineLevel="0" collapsed="false">
      <c r="C2704" s="37" t="n">
        <v>13.5</v>
      </c>
    </row>
    <row r="2705" customFormat="false" ht="15" hidden="false" customHeight="false" outlineLevel="0" collapsed="false">
      <c r="C2705" s="37" t="n">
        <v>7</v>
      </c>
    </row>
    <row r="2706" customFormat="false" ht="15" hidden="false" customHeight="false" outlineLevel="0" collapsed="false">
      <c r="C2706" s="37" t="n">
        <v>16.9</v>
      </c>
    </row>
    <row r="2707" customFormat="false" ht="15" hidden="false" customHeight="false" outlineLevel="0" collapsed="false">
      <c r="C2707" s="37" t="n">
        <v>5</v>
      </c>
    </row>
    <row r="2708" customFormat="false" ht="15" hidden="false" customHeight="false" outlineLevel="0" collapsed="false">
      <c r="C2708" s="37" t="n">
        <v>4.5</v>
      </c>
    </row>
    <row r="2709" customFormat="false" ht="15" hidden="false" customHeight="false" outlineLevel="0" collapsed="false">
      <c r="C2709" s="37" t="n">
        <v>11</v>
      </c>
    </row>
    <row r="2710" customFormat="false" ht="15" hidden="false" customHeight="false" outlineLevel="0" collapsed="false">
      <c r="C2710" s="37" t="n">
        <v>5.25</v>
      </c>
    </row>
    <row r="2711" customFormat="false" ht="15" hidden="false" customHeight="false" outlineLevel="0" collapsed="false">
      <c r="C2711" s="37" t="n">
        <v>20</v>
      </c>
    </row>
    <row r="2712" customFormat="false" ht="15" hidden="false" customHeight="false" outlineLevel="0" collapsed="false">
      <c r="C2712" s="37" t="n">
        <v>12</v>
      </c>
    </row>
    <row r="2713" customFormat="false" ht="15" hidden="false" customHeight="false" outlineLevel="0" collapsed="false">
      <c r="C2713" s="37" t="n">
        <v>11</v>
      </c>
    </row>
    <row r="2714" customFormat="false" ht="15" hidden="false" customHeight="false" outlineLevel="0" collapsed="false">
      <c r="C2714" s="37" t="n">
        <v>5.25</v>
      </c>
    </row>
    <row r="2715" customFormat="false" ht="15" hidden="false" customHeight="false" outlineLevel="0" collapsed="false">
      <c r="C2715" s="37" t="n">
        <v>9.5</v>
      </c>
    </row>
    <row r="2716" customFormat="false" ht="15" hidden="false" customHeight="false" outlineLevel="0" collapsed="false">
      <c r="C2716" s="37" t="n">
        <v>9.5</v>
      </c>
    </row>
    <row r="2717" customFormat="false" ht="15" hidden="false" customHeight="false" outlineLevel="0" collapsed="false">
      <c r="C2717" s="37" t="n">
        <v>8.25</v>
      </c>
    </row>
    <row r="2718" customFormat="false" ht="15" hidden="false" customHeight="false" outlineLevel="0" collapsed="false">
      <c r="C2718" s="37" t="n">
        <v>4.9</v>
      </c>
    </row>
    <row r="2719" customFormat="false" ht="15" hidden="false" customHeight="false" outlineLevel="0" collapsed="false">
      <c r="C2719" s="37" t="n">
        <v>9.5</v>
      </c>
    </row>
    <row r="2720" customFormat="false" ht="15" hidden="false" customHeight="false" outlineLevel="0" collapsed="false">
      <c r="C2720" s="37" t="n">
        <v>11.9</v>
      </c>
    </row>
    <row r="2721" customFormat="false" ht="15" hidden="false" customHeight="false" outlineLevel="0" collapsed="false">
      <c r="C2721" s="37" t="n">
        <v>17</v>
      </c>
    </row>
    <row r="2722" customFormat="false" ht="15" hidden="false" customHeight="false" outlineLevel="0" collapsed="false">
      <c r="C2722" s="37" t="n">
        <v>11</v>
      </c>
    </row>
    <row r="2723" customFormat="false" ht="15" hidden="false" customHeight="false" outlineLevel="0" collapsed="false">
      <c r="C2723" s="37" t="n">
        <v>11</v>
      </c>
    </row>
    <row r="2724" customFormat="false" ht="15" hidden="false" customHeight="false" outlineLevel="0" collapsed="false">
      <c r="C2724" s="37" t="n">
        <v>11</v>
      </c>
    </row>
    <row r="2725" customFormat="false" ht="15" hidden="false" customHeight="false" outlineLevel="0" collapsed="false">
      <c r="C2725" s="37" t="n">
        <v>0.85</v>
      </c>
    </row>
    <row r="2726" customFormat="false" ht="15" hidden="false" customHeight="false" outlineLevel="0" collapsed="false">
      <c r="C2726" s="37" t="n">
        <v>15.5</v>
      </c>
    </row>
    <row r="2727" customFormat="false" ht="15" hidden="false" customHeight="false" outlineLevel="0" collapsed="false">
      <c r="C2727" s="37" t="n">
        <v>11</v>
      </c>
    </row>
    <row r="2728" customFormat="false" ht="15" hidden="false" customHeight="false" outlineLevel="0" collapsed="false">
      <c r="C2728" s="37" t="n">
        <v>2.25</v>
      </c>
    </row>
    <row r="2729" customFormat="false" ht="15" hidden="false" customHeight="false" outlineLevel="0" collapsed="false">
      <c r="C2729" s="37" t="n">
        <v>3.75</v>
      </c>
    </row>
    <row r="2730" customFormat="false" ht="15" hidden="false" customHeight="false" outlineLevel="0" collapsed="false">
      <c r="C2730" s="37" t="n">
        <v>8.75</v>
      </c>
    </row>
    <row r="2731" customFormat="false" ht="15" hidden="false" customHeight="false" outlineLevel="0" collapsed="false">
      <c r="C2731" s="37" t="n">
        <v>9.35</v>
      </c>
    </row>
    <row r="2732" customFormat="false" ht="15" hidden="false" customHeight="false" outlineLevel="0" collapsed="false">
      <c r="C2732" s="37" t="n">
        <v>13</v>
      </c>
    </row>
    <row r="2733" customFormat="false" ht="15" hidden="false" customHeight="false" outlineLevel="0" collapsed="false">
      <c r="C2733" s="37" t="n">
        <v>27</v>
      </c>
    </row>
    <row r="2734" customFormat="false" ht="15" hidden="false" customHeight="false" outlineLevel="0" collapsed="false">
      <c r="C2734" s="37" t="n">
        <v>6.25</v>
      </c>
    </row>
    <row r="2735" customFormat="false" ht="15" hidden="false" customHeight="false" outlineLevel="0" collapsed="false">
      <c r="C2735" s="37" t="n">
        <v>7</v>
      </c>
    </row>
    <row r="2736" customFormat="false" ht="15" hidden="false" customHeight="false" outlineLevel="0" collapsed="false">
      <c r="C2736" s="37" t="n">
        <v>8.5</v>
      </c>
    </row>
    <row r="2737" customFormat="false" ht="15" hidden="false" customHeight="false" outlineLevel="0" collapsed="false">
      <c r="C2737" s="37" t="n">
        <v>5.5</v>
      </c>
    </row>
    <row r="2738" customFormat="false" ht="15" hidden="false" customHeight="false" outlineLevel="0" collapsed="false">
      <c r="C2738" s="37" t="n">
        <v>6.5</v>
      </c>
    </row>
    <row r="2739" customFormat="false" ht="15" hidden="false" customHeight="false" outlineLevel="0" collapsed="false">
      <c r="C2739" s="37" t="n">
        <v>4.25</v>
      </c>
    </row>
    <row r="2740" customFormat="false" ht="15" hidden="false" customHeight="false" outlineLevel="0" collapsed="false">
      <c r="C2740" s="37" t="n">
        <v>26.5</v>
      </c>
    </row>
    <row r="2741" customFormat="false" ht="15" hidden="false" customHeight="false" outlineLevel="0" collapsed="false">
      <c r="C2741" s="37" t="n">
        <v>26.5</v>
      </c>
    </row>
    <row r="2742" customFormat="false" ht="15" hidden="false" customHeight="false" outlineLevel="0" collapsed="false">
      <c r="C2742" s="37" t="n">
        <v>38.5</v>
      </c>
    </row>
    <row r="2743" customFormat="false" ht="15" hidden="false" customHeight="false" outlineLevel="0" collapsed="false">
      <c r="C2743" s="37" t="n">
        <v>14</v>
      </c>
    </row>
    <row r="2744" customFormat="false" ht="15" hidden="false" customHeight="false" outlineLevel="0" collapsed="false">
      <c r="C2744" s="37" t="n">
        <v>6</v>
      </c>
    </row>
    <row r="2745" customFormat="false" ht="15" hidden="false" customHeight="false" outlineLevel="0" collapsed="false">
      <c r="C2745" s="37" t="n">
        <v>0.75</v>
      </c>
    </row>
    <row r="2746" customFormat="false" ht="15" hidden="false" customHeight="false" outlineLevel="0" collapsed="false">
      <c r="C2746" s="37" t="n">
        <v>3</v>
      </c>
    </row>
    <row r="2747" customFormat="false" ht="15" hidden="false" customHeight="false" outlineLevel="0" collapsed="false">
      <c r="C2747" s="37" t="n">
        <v>118.3</v>
      </c>
    </row>
    <row r="2748" customFormat="false" ht="15" hidden="false" customHeight="false" outlineLevel="0" collapsed="false">
      <c r="C2748" s="37" t="n">
        <v>8.75</v>
      </c>
    </row>
    <row r="2749" customFormat="false" ht="15" hidden="false" customHeight="false" outlineLevel="0" collapsed="false">
      <c r="C2749" s="37" t="n">
        <v>0</v>
      </c>
    </row>
    <row r="2750" customFormat="false" ht="15" hidden="false" customHeight="false" outlineLevel="0" collapsed="false">
      <c r="C2750" s="37" t="n">
        <v>3.5</v>
      </c>
    </row>
    <row r="2751" customFormat="false" ht="15" hidden="false" customHeight="false" outlineLevel="0" collapsed="false">
      <c r="C2751" s="37" t="n">
        <v>2</v>
      </c>
    </row>
    <row r="2752" customFormat="false" ht="15" hidden="false" customHeight="false" outlineLevel="0" collapsed="false">
      <c r="C2752" s="37" t="n">
        <v>3.5</v>
      </c>
    </row>
    <row r="2753" customFormat="false" ht="15" hidden="false" customHeight="false" outlineLevel="0" collapsed="false">
      <c r="C2753" s="37" t="n">
        <v>2.5</v>
      </c>
    </row>
    <row r="2754" customFormat="false" ht="15" hidden="false" customHeight="false" outlineLevel="0" collapsed="false">
      <c r="C2754" s="37" t="n">
        <v>15</v>
      </c>
    </row>
    <row r="2755" customFormat="false" ht="15" hidden="false" customHeight="false" outlineLevel="0" collapsed="false">
      <c r="C2755" s="37" t="n">
        <v>3</v>
      </c>
    </row>
    <row r="2756" customFormat="false" ht="15" hidden="false" customHeight="false" outlineLevel="0" collapsed="false">
      <c r="C2756" s="37" t="n">
        <v>1.5</v>
      </c>
    </row>
    <row r="2757" customFormat="false" ht="15" hidden="false" customHeight="false" outlineLevel="0" collapsed="false">
      <c r="C2757" s="37" t="n">
        <v>1.5</v>
      </c>
    </row>
    <row r="2758" customFormat="false" ht="15" hidden="false" customHeight="false" outlineLevel="0" collapsed="false">
      <c r="C2758" s="37" t="n">
        <v>3</v>
      </c>
    </row>
    <row r="2759" customFormat="false" ht="15" hidden="false" customHeight="false" outlineLevel="0" collapsed="false">
      <c r="C2759" s="37" t="n">
        <v>1.5</v>
      </c>
    </row>
    <row r="2760" customFormat="false" ht="15" hidden="false" customHeight="false" outlineLevel="0" collapsed="false">
      <c r="C2760" s="37" t="n">
        <v>1.5</v>
      </c>
    </row>
    <row r="2761" customFormat="false" ht="15" hidden="false" customHeight="false" outlineLevel="0" collapsed="false">
      <c r="C2761" s="37" t="n">
        <v>20</v>
      </c>
    </row>
    <row r="2762" customFormat="false" ht="15" hidden="false" customHeight="false" outlineLevel="0" collapsed="false">
      <c r="C2762" s="37" t="n">
        <v>5</v>
      </c>
    </row>
    <row r="2763" customFormat="false" ht="15" hidden="false" customHeight="false" outlineLevel="0" collapsed="false">
      <c r="C2763" s="37" t="n">
        <v>10</v>
      </c>
    </row>
    <row r="2764" customFormat="false" ht="15" hidden="false" customHeight="false" outlineLevel="0" collapsed="false">
      <c r="C2764" s="37" t="n">
        <v>17</v>
      </c>
    </row>
    <row r="2765" customFormat="false" ht="15" hidden="false" customHeight="false" outlineLevel="0" collapsed="false">
      <c r="C2765" s="37" t="n">
        <v>5.25</v>
      </c>
    </row>
    <row r="2766" customFormat="false" ht="15" hidden="false" customHeight="false" outlineLevel="0" collapsed="false">
      <c r="C2766" s="37" t="n">
        <v>3</v>
      </c>
    </row>
    <row r="2767" customFormat="false" ht="15" hidden="false" customHeight="false" outlineLevel="0" collapsed="false">
      <c r="C2767" s="37" t="n">
        <v>18</v>
      </c>
    </row>
    <row r="2768" customFormat="false" ht="15" hidden="false" customHeight="false" outlineLevel="0" collapsed="false">
      <c r="C2768" s="37" t="n">
        <v>12.5</v>
      </c>
    </row>
    <row r="2769" customFormat="false" ht="15" hidden="false" customHeight="false" outlineLevel="0" collapsed="false">
      <c r="C2769" s="37" t="n">
        <v>14.9</v>
      </c>
    </row>
    <row r="2770" customFormat="false" ht="15" hidden="false" customHeight="false" outlineLevel="0" collapsed="false">
      <c r="C2770" s="37" t="n">
        <v>6.5</v>
      </c>
    </row>
    <row r="2771" customFormat="false" ht="15" hidden="false" customHeight="false" outlineLevel="0" collapsed="false">
      <c r="C2771" s="37" t="n">
        <v>18</v>
      </c>
    </row>
    <row r="2772" customFormat="false" ht="15" hidden="false" customHeight="false" outlineLevel="0" collapsed="false">
      <c r="C2772" s="37" t="n">
        <v>3.5</v>
      </c>
    </row>
    <row r="2773" customFormat="false" ht="15" hidden="false" customHeight="false" outlineLevel="0" collapsed="false">
      <c r="C2773" s="37" t="n">
        <v>3.5</v>
      </c>
    </row>
    <row r="2774" customFormat="false" ht="15" hidden="false" customHeight="false" outlineLevel="0" collapsed="false">
      <c r="C2774" s="37" t="n">
        <v>3.5</v>
      </c>
    </row>
    <row r="2775" customFormat="false" ht="15" hidden="false" customHeight="false" outlineLevel="0" collapsed="false">
      <c r="C2775" s="37" t="n">
        <v>3.75</v>
      </c>
    </row>
    <row r="2776" customFormat="false" ht="15" hidden="false" customHeight="false" outlineLevel="0" collapsed="false">
      <c r="C2776" s="37" t="n">
        <v>6.5</v>
      </c>
    </row>
    <row r="2777" customFormat="false" ht="15" hidden="false" customHeight="false" outlineLevel="0" collapsed="false">
      <c r="C2777" s="37" t="n">
        <v>11</v>
      </c>
    </row>
    <row r="2778" customFormat="false" ht="15" hidden="false" customHeight="false" outlineLevel="0" collapsed="false">
      <c r="C2778" s="37" t="n">
        <v>2.9</v>
      </c>
    </row>
    <row r="2779" customFormat="false" ht="15" hidden="false" customHeight="false" outlineLevel="0" collapsed="false">
      <c r="C2779" s="37" t="n">
        <v>3.2</v>
      </c>
    </row>
    <row r="2780" customFormat="false" ht="15" hidden="false" customHeight="false" outlineLevel="0" collapsed="false">
      <c r="C2780" s="37" t="n">
        <v>2.85</v>
      </c>
    </row>
    <row r="2781" customFormat="false" ht="15" hidden="false" customHeight="false" outlineLevel="0" collapsed="false">
      <c r="C2781" s="37" t="n">
        <v>7.5</v>
      </c>
    </row>
    <row r="2782" customFormat="false" ht="15" hidden="false" customHeight="false" outlineLevel="0" collapsed="false">
      <c r="C2782" s="37" t="n">
        <v>7.5</v>
      </c>
    </row>
    <row r="2783" customFormat="false" ht="15" hidden="false" customHeight="false" outlineLevel="0" collapsed="false">
      <c r="C2783" s="37" t="n">
        <v>6.9</v>
      </c>
    </row>
    <row r="2784" customFormat="false" ht="15" hidden="false" customHeight="false" outlineLevel="0" collapsed="false">
      <c r="C2784" s="37" t="n">
        <v>10</v>
      </c>
    </row>
    <row r="2785" customFormat="false" ht="15" hidden="false" customHeight="false" outlineLevel="0" collapsed="false">
      <c r="C2785" s="37" t="n">
        <v>2.8</v>
      </c>
    </row>
    <row r="2786" customFormat="false" ht="15" hidden="false" customHeight="false" outlineLevel="0" collapsed="false">
      <c r="C2786" s="37" t="n">
        <v>4.6</v>
      </c>
    </row>
    <row r="2787" customFormat="false" ht="15" hidden="false" customHeight="false" outlineLevel="0" collapsed="false">
      <c r="C2787" s="37" t="n">
        <v>3.5</v>
      </c>
    </row>
    <row r="2788" customFormat="false" ht="15" hidden="false" customHeight="false" outlineLevel="0" collapsed="false">
      <c r="C2788" s="37" t="n">
        <v>10</v>
      </c>
    </row>
    <row r="2789" customFormat="false" ht="15" hidden="false" customHeight="false" outlineLevel="0" collapsed="false">
      <c r="C2789" s="37" t="n">
        <v>14</v>
      </c>
    </row>
    <row r="2790" customFormat="false" ht="15" hidden="false" customHeight="false" outlineLevel="0" collapsed="false">
      <c r="C2790" s="37" t="n">
        <v>15</v>
      </c>
    </row>
    <row r="2791" customFormat="false" ht="15" hidden="false" customHeight="false" outlineLevel="0" collapsed="false">
      <c r="C2791" s="37" t="n">
        <v>14.5</v>
      </c>
    </row>
    <row r="2792" customFormat="false" ht="15" hidden="false" customHeight="false" outlineLevel="0" collapsed="false">
      <c r="C2792" s="37" t="n">
        <v>12.75</v>
      </c>
    </row>
    <row r="2793" customFormat="false" ht="15" hidden="false" customHeight="false" outlineLevel="0" collapsed="false">
      <c r="C2793" s="37" t="n">
        <v>10</v>
      </c>
    </row>
    <row r="2794" customFormat="false" ht="15" hidden="false" customHeight="false" outlineLevel="0" collapsed="false">
      <c r="C2794" s="37" t="n">
        <v>18</v>
      </c>
    </row>
    <row r="2795" customFormat="false" ht="15" hidden="false" customHeight="false" outlineLevel="0" collapsed="false">
      <c r="C2795" s="37" t="n">
        <v>1.5</v>
      </c>
    </row>
    <row r="2796" customFormat="false" ht="15" hidden="false" customHeight="false" outlineLevel="0" collapsed="false">
      <c r="C2796" s="37" t="n">
        <v>2.75</v>
      </c>
    </row>
    <row r="2797" customFormat="false" ht="15" hidden="false" customHeight="false" outlineLevel="0" collapsed="false">
      <c r="C2797" s="37" t="n">
        <v>11.5</v>
      </c>
    </row>
    <row r="2798" customFormat="false" ht="15" hidden="false" customHeight="false" outlineLevel="0" collapsed="false">
      <c r="C2798" s="37" t="n">
        <v>4.25</v>
      </c>
    </row>
    <row r="2799" customFormat="false" ht="15" hidden="false" customHeight="false" outlineLevel="0" collapsed="false">
      <c r="C2799" s="37" t="n">
        <v>2.5</v>
      </c>
    </row>
    <row r="2800" customFormat="false" ht="15" hidden="false" customHeight="false" outlineLevel="0" collapsed="false">
      <c r="C2800" s="37" t="n">
        <v>12.5</v>
      </c>
    </row>
    <row r="2801" customFormat="false" ht="15" hidden="false" customHeight="false" outlineLevel="0" collapsed="false">
      <c r="C2801" s="37" t="n">
        <v>5.9</v>
      </c>
    </row>
    <row r="2802" customFormat="false" ht="15" hidden="false" customHeight="false" outlineLevel="0" collapsed="false">
      <c r="C2802" s="37" t="n">
        <v>15</v>
      </c>
    </row>
    <row r="2803" customFormat="false" ht="15" hidden="false" customHeight="false" outlineLevel="0" collapsed="false">
      <c r="C2803" s="37" t="n">
        <v>25</v>
      </c>
    </row>
    <row r="2804" customFormat="false" ht="15" hidden="false" customHeight="false" outlineLevel="0" collapsed="false">
      <c r="C2804" s="37" t="n">
        <v>12</v>
      </c>
    </row>
    <row r="2805" customFormat="false" ht="15" hidden="false" customHeight="false" outlineLevel="0" collapsed="false">
      <c r="C2805" s="37" t="n">
        <v>11</v>
      </c>
    </row>
    <row r="2806" customFormat="false" ht="15" hidden="false" customHeight="false" outlineLevel="0" collapsed="false">
      <c r="C2806" s="37" t="n">
        <v>1</v>
      </c>
    </row>
    <row r="2807" customFormat="false" ht="15" hidden="false" customHeight="false" outlineLevel="0" collapsed="false">
      <c r="C2807" s="37" t="n">
        <v>5</v>
      </c>
    </row>
    <row r="2808" customFormat="false" ht="15" hidden="false" customHeight="false" outlineLevel="0" collapsed="false">
      <c r="C2808" s="37" t="n">
        <v>2</v>
      </c>
    </row>
    <row r="2809" customFormat="false" ht="15" hidden="false" customHeight="false" outlineLevel="0" collapsed="false">
      <c r="C2809" s="37" t="n">
        <v>3.5</v>
      </c>
    </row>
    <row r="2810" customFormat="false" ht="15" hidden="false" customHeight="false" outlineLevel="0" collapsed="false">
      <c r="C2810" s="37" t="n">
        <v>6</v>
      </c>
    </row>
    <row r="2811" customFormat="false" ht="15" hidden="false" customHeight="false" outlineLevel="0" collapsed="false">
      <c r="C2811" s="37" t="n">
        <v>8</v>
      </c>
    </row>
    <row r="2812" customFormat="false" ht="15" hidden="false" customHeight="false" outlineLevel="0" collapsed="false">
      <c r="C2812" s="37" t="n">
        <v>6</v>
      </c>
    </row>
    <row r="2813" customFormat="false" ht="15" hidden="false" customHeight="false" outlineLevel="0" collapsed="false">
      <c r="C2813" s="37" t="n">
        <v>6.5</v>
      </c>
    </row>
    <row r="2814" customFormat="false" ht="15" hidden="false" customHeight="false" outlineLevel="0" collapsed="false">
      <c r="C2814" s="37" t="n">
        <v>6</v>
      </c>
    </row>
    <row r="2815" customFormat="false" ht="15" hidden="false" customHeight="false" outlineLevel="0" collapsed="false">
      <c r="C2815" s="37" t="n">
        <v>5</v>
      </c>
    </row>
    <row r="2816" customFormat="false" ht="15" hidden="false" customHeight="false" outlineLevel="0" collapsed="false">
      <c r="C2816" s="37" t="n">
        <v>1.35</v>
      </c>
    </row>
    <row r="2817" customFormat="false" ht="15" hidden="false" customHeight="false" outlineLevel="0" collapsed="false">
      <c r="C2817" s="37" t="n">
        <v>0.75</v>
      </c>
    </row>
    <row r="2818" customFormat="false" ht="15" hidden="false" customHeight="false" outlineLevel="0" collapsed="false">
      <c r="C2818" s="37" t="n">
        <v>1.25</v>
      </c>
    </row>
    <row r="2819" customFormat="false" ht="15" hidden="false" customHeight="false" outlineLevel="0" collapsed="false">
      <c r="C2819" s="37" t="n">
        <v>0.75</v>
      </c>
    </row>
    <row r="2820" customFormat="false" ht="15" hidden="false" customHeight="false" outlineLevel="0" collapsed="false">
      <c r="C2820" s="37" t="n">
        <v>0.75</v>
      </c>
    </row>
    <row r="2821" customFormat="false" ht="15" hidden="false" customHeight="false" outlineLevel="0" collapsed="false">
      <c r="C2821" s="37" t="n">
        <v>9</v>
      </c>
    </row>
    <row r="2822" customFormat="false" ht="15" hidden="false" customHeight="false" outlineLevel="0" collapsed="false">
      <c r="C2822" s="37" t="n">
        <v>6</v>
      </c>
    </row>
    <row r="2823" customFormat="false" ht="15" hidden="false" customHeight="false" outlineLevel="0" collapsed="false">
      <c r="C2823" s="37" t="n">
        <v>6.9</v>
      </c>
    </row>
    <row r="2824" customFormat="false" ht="15" hidden="false" customHeight="false" outlineLevel="0" collapsed="false">
      <c r="C2824" s="37" t="n">
        <v>6</v>
      </c>
    </row>
    <row r="2825" customFormat="false" ht="15" hidden="false" customHeight="false" outlineLevel="0" collapsed="false">
      <c r="C2825" s="37" t="n">
        <v>6</v>
      </c>
    </row>
    <row r="2826" customFormat="false" ht="15" hidden="false" customHeight="false" outlineLevel="0" collapsed="false">
      <c r="C2826" s="37" t="n">
        <v>6</v>
      </c>
    </row>
    <row r="2827" customFormat="false" ht="15" hidden="false" customHeight="false" outlineLevel="0" collapsed="false">
      <c r="C2827" s="37" t="n">
        <v>6.6</v>
      </c>
    </row>
    <row r="2828" customFormat="false" ht="15" hidden="false" customHeight="false" outlineLevel="0" collapsed="false">
      <c r="C2828" s="37" t="n">
        <v>3.5</v>
      </c>
    </row>
    <row r="2829" customFormat="false" ht="15" hidden="false" customHeight="false" outlineLevel="0" collapsed="false">
      <c r="C2829" s="37" t="n">
        <v>3</v>
      </c>
    </row>
    <row r="2830" customFormat="false" ht="15" hidden="false" customHeight="false" outlineLevel="0" collapsed="false">
      <c r="C2830" s="37" t="n">
        <v>6</v>
      </c>
    </row>
    <row r="2831" customFormat="false" ht="15" hidden="false" customHeight="false" outlineLevel="0" collapsed="false">
      <c r="C2831" s="37" t="n">
        <v>23</v>
      </c>
    </row>
    <row r="2832" customFormat="false" ht="15" hidden="false" customHeight="false" outlineLevel="0" collapsed="false">
      <c r="C2832" s="37" t="n">
        <v>6</v>
      </c>
    </row>
    <row r="2833" customFormat="false" ht="15" hidden="false" customHeight="false" outlineLevel="0" collapsed="false">
      <c r="C2833" s="37" t="n">
        <v>5</v>
      </c>
    </row>
    <row r="2834" customFormat="false" ht="15" hidden="false" customHeight="false" outlineLevel="0" collapsed="false">
      <c r="C2834" s="37" t="n">
        <v>5</v>
      </c>
    </row>
    <row r="2835" customFormat="false" ht="15" hidden="false" customHeight="false" outlineLevel="0" collapsed="false">
      <c r="C2835" s="37" t="n">
        <v>1</v>
      </c>
    </row>
    <row r="2836" customFormat="false" ht="15" hidden="false" customHeight="false" outlineLevel="0" collapsed="false">
      <c r="C2836" s="37" t="n">
        <v>30</v>
      </c>
    </row>
    <row r="2837" customFormat="false" ht="15" hidden="false" customHeight="false" outlineLevel="0" collapsed="false">
      <c r="C2837" s="37" t="n">
        <v>9</v>
      </c>
    </row>
    <row r="2838" customFormat="false" ht="15" hidden="false" customHeight="false" outlineLevel="0" collapsed="false">
      <c r="C2838" s="37" t="n">
        <v>4.8</v>
      </c>
    </row>
    <row r="2839" customFormat="false" ht="15" hidden="false" customHeight="false" outlineLevel="0" collapsed="false">
      <c r="C2839" s="37" t="n">
        <v>6.5</v>
      </c>
    </row>
    <row r="2840" customFormat="false" ht="15" hidden="false" customHeight="false" outlineLevel="0" collapsed="false">
      <c r="C2840" s="37" t="n">
        <v>11.5</v>
      </c>
    </row>
    <row r="2841" customFormat="false" ht="15" hidden="false" customHeight="false" outlineLevel="0" collapsed="false">
      <c r="C2841" s="37" t="n">
        <v>8.75</v>
      </c>
    </row>
    <row r="2842" customFormat="false" ht="15" hidden="false" customHeight="false" outlineLevel="0" collapsed="false">
      <c r="C2842" s="37" t="n">
        <v>9.75</v>
      </c>
    </row>
    <row r="2843" customFormat="false" ht="15" hidden="false" customHeight="false" outlineLevel="0" collapsed="false">
      <c r="C2843" s="37" t="n">
        <v>9.6</v>
      </c>
    </row>
    <row r="2844" customFormat="false" ht="15" hidden="false" customHeight="false" outlineLevel="0" collapsed="false">
      <c r="C2844" s="37" t="n">
        <v>15</v>
      </c>
    </row>
    <row r="2845" customFormat="false" ht="15" hidden="false" customHeight="false" outlineLevel="0" collapsed="false">
      <c r="C2845" s="37" t="n">
        <v>9.65</v>
      </c>
    </row>
    <row r="2846" customFormat="false" ht="15" hidden="false" customHeight="false" outlineLevel="0" collapsed="false">
      <c r="C2846" s="37" t="n">
        <v>5</v>
      </c>
    </row>
    <row r="2847" customFormat="false" ht="15" hidden="false" customHeight="false" outlineLevel="0" collapsed="false">
      <c r="C2847" s="37" t="n">
        <v>5.5</v>
      </c>
    </row>
    <row r="2848" customFormat="false" ht="15" hidden="false" customHeight="false" outlineLevel="0" collapsed="false">
      <c r="C2848" s="37" t="n">
        <v>5</v>
      </c>
    </row>
    <row r="2849" customFormat="false" ht="15" hidden="false" customHeight="false" outlineLevel="0" collapsed="false">
      <c r="C2849" s="37" t="n">
        <v>4.5</v>
      </c>
    </row>
    <row r="2850" customFormat="false" ht="15" hidden="false" customHeight="false" outlineLevel="0" collapsed="false">
      <c r="C2850" s="37" t="n">
        <v>10</v>
      </c>
    </row>
    <row r="2851" customFormat="false" ht="15" hidden="false" customHeight="false" outlineLevel="0" collapsed="false">
      <c r="C2851" s="37" t="n">
        <v>11</v>
      </c>
    </row>
    <row r="2852" customFormat="false" ht="15" hidden="false" customHeight="false" outlineLevel="0" collapsed="false">
      <c r="C2852" s="37" t="n">
        <v>1.65</v>
      </c>
    </row>
    <row r="2853" customFormat="false" ht="15" hidden="false" customHeight="false" outlineLevel="0" collapsed="false">
      <c r="C2853" s="37" t="n">
        <v>4.5</v>
      </c>
    </row>
    <row r="2854" customFormat="false" ht="15" hidden="false" customHeight="false" outlineLevel="0" collapsed="false">
      <c r="C2854" s="37" t="n">
        <v>11.5</v>
      </c>
    </row>
    <row r="2855" customFormat="false" ht="15" hidden="false" customHeight="false" outlineLevel="0" collapsed="false">
      <c r="C2855" s="37" t="n">
        <v>12</v>
      </c>
    </row>
    <row r="2856" customFormat="false" ht="15" hidden="false" customHeight="false" outlineLevel="0" collapsed="false">
      <c r="C2856" s="37" t="n">
        <v>3.25</v>
      </c>
    </row>
    <row r="2857" customFormat="false" ht="15" hidden="false" customHeight="false" outlineLevel="0" collapsed="false">
      <c r="C2857" s="37" t="n">
        <v>9.9</v>
      </c>
    </row>
    <row r="2858" customFormat="false" ht="15" hidden="false" customHeight="false" outlineLevel="0" collapsed="false">
      <c r="C2858" s="37" t="n">
        <v>32.5</v>
      </c>
    </row>
    <row r="2859" customFormat="false" ht="15" hidden="false" customHeight="false" outlineLevel="0" collapsed="false">
      <c r="C2859" s="37" t="n">
        <v>9</v>
      </c>
    </row>
    <row r="2860" customFormat="false" ht="15" hidden="false" customHeight="false" outlineLevel="0" collapsed="false">
      <c r="C2860" s="37" t="n">
        <v>10</v>
      </c>
    </row>
    <row r="2861" customFormat="false" ht="15" hidden="false" customHeight="false" outlineLevel="0" collapsed="false">
      <c r="C2861" s="37" t="n">
        <v>14</v>
      </c>
    </row>
    <row r="2862" customFormat="false" ht="15" hidden="false" customHeight="false" outlineLevel="0" collapsed="false">
      <c r="C2862" s="37" t="n">
        <v>8.9</v>
      </c>
    </row>
    <row r="2863" customFormat="false" ht="15" hidden="false" customHeight="false" outlineLevel="0" collapsed="false">
      <c r="C2863" s="37" t="n">
        <v>8.9</v>
      </c>
    </row>
    <row r="2864" customFormat="false" ht="15" hidden="false" customHeight="false" outlineLevel="0" collapsed="false">
      <c r="C2864" s="37" t="n">
        <v>13</v>
      </c>
    </row>
    <row r="2865" customFormat="false" ht="15" hidden="false" customHeight="false" outlineLevel="0" collapsed="false">
      <c r="C2865" s="37" t="n">
        <v>9.5</v>
      </c>
    </row>
    <row r="2866" customFormat="false" ht="15" hidden="false" customHeight="false" outlineLevel="0" collapsed="false">
      <c r="C2866" s="37" t="n">
        <v>13.5</v>
      </c>
    </row>
    <row r="2867" customFormat="false" ht="15" hidden="false" customHeight="false" outlineLevel="0" collapsed="false">
      <c r="C2867" s="37" t="n">
        <v>6.95</v>
      </c>
    </row>
    <row r="2868" customFormat="false" ht="15" hidden="false" customHeight="false" outlineLevel="0" collapsed="false">
      <c r="C2868" s="37" t="n">
        <v>22</v>
      </c>
    </row>
    <row r="2869" customFormat="false" ht="15" hidden="false" customHeight="false" outlineLevel="0" collapsed="false">
      <c r="C2869" s="37" t="n">
        <v>14</v>
      </c>
    </row>
    <row r="2870" customFormat="false" ht="15" hidden="false" customHeight="false" outlineLevel="0" collapsed="false">
      <c r="C2870" s="37" t="n">
        <v>14</v>
      </c>
    </row>
    <row r="2871" customFormat="false" ht="15" hidden="false" customHeight="false" outlineLevel="0" collapsed="false">
      <c r="C2871" s="37" t="n">
        <v>8.35</v>
      </c>
    </row>
    <row r="2872" customFormat="false" ht="15" hidden="false" customHeight="false" outlineLevel="0" collapsed="false">
      <c r="C2872" s="37" t="n">
        <v>8.35</v>
      </c>
    </row>
    <row r="2873" customFormat="false" ht="15" hidden="false" customHeight="false" outlineLevel="0" collapsed="false">
      <c r="C2873" s="37" t="n">
        <v>8.7</v>
      </c>
    </row>
    <row r="2874" customFormat="false" ht="15" hidden="false" customHeight="false" outlineLevel="0" collapsed="false">
      <c r="C2874" s="37" t="n">
        <v>10</v>
      </c>
    </row>
    <row r="2875" customFormat="false" ht="15" hidden="false" customHeight="false" outlineLevel="0" collapsed="false">
      <c r="C2875" s="37" t="n">
        <v>2.25</v>
      </c>
    </row>
    <row r="2876" customFormat="false" ht="15" hidden="false" customHeight="false" outlineLevel="0" collapsed="false">
      <c r="C2876" s="37" t="n">
        <v>1</v>
      </c>
    </row>
    <row r="2877" customFormat="false" ht="15" hidden="false" customHeight="false" outlineLevel="0" collapsed="false">
      <c r="C2877" s="37" t="n">
        <v>1.8</v>
      </c>
    </row>
    <row r="2878" customFormat="false" ht="15" hidden="false" customHeight="false" outlineLevel="0" collapsed="false">
      <c r="C2878" s="37" t="n">
        <v>1.8</v>
      </c>
    </row>
    <row r="2879" customFormat="false" ht="15" hidden="false" customHeight="false" outlineLevel="0" collapsed="false">
      <c r="C2879" s="37" t="n">
        <v>8.5</v>
      </c>
    </row>
    <row r="2880" customFormat="false" ht="15" hidden="false" customHeight="false" outlineLevel="0" collapsed="false">
      <c r="C2880" s="37" t="n">
        <v>12</v>
      </c>
    </row>
    <row r="2881" customFormat="false" ht="15" hidden="false" customHeight="false" outlineLevel="0" collapsed="false">
      <c r="C2881" s="37" t="n">
        <v>8.5</v>
      </c>
    </row>
    <row r="2882" customFormat="false" ht="15" hidden="false" customHeight="false" outlineLevel="0" collapsed="false">
      <c r="C2882" s="37" t="n">
        <v>1</v>
      </c>
    </row>
    <row r="2883" customFormat="false" ht="15" hidden="false" customHeight="false" outlineLevel="0" collapsed="false">
      <c r="C2883" s="37" t="n">
        <v>3</v>
      </c>
    </row>
    <row r="2884" customFormat="false" ht="15" hidden="false" customHeight="false" outlineLevel="0" collapsed="false">
      <c r="C2884" s="37" t="n">
        <v>1</v>
      </c>
    </row>
    <row r="2885" customFormat="false" ht="15" hidden="false" customHeight="false" outlineLevel="0" collapsed="false">
      <c r="C2885" s="37" t="n">
        <v>8</v>
      </c>
    </row>
    <row r="2886" customFormat="false" ht="15" hidden="false" customHeight="false" outlineLevel="0" collapsed="false">
      <c r="C2886" s="37" t="n">
        <v>3.5</v>
      </c>
    </row>
    <row r="2887" customFormat="false" ht="15" hidden="false" customHeight="false" outlineLevel="0" collapsed="false">
      <c r="C2887" s="37" t="n">
        <v>3</v>
      </c>
    </row>
    <row r="2888" customFormat="false" ht="15" hidden="false" customHeight="false" outlineLevel="0" collapsed="false">
      <c r="C2888" s="37" t="n">
        <v>31</v>
      </c>
    </row>
    <row r="2889" customFormat="false" ht="15" hidden="false" customHeight="false" outlineLevel="0" collapsed="false">
      <c r="C2889" s="37" t="n">
        <v>3</v>
      </c>
    </row>
    <row r="2890" customFormat="false" ht="15" hidden="false" customHeight="false" outlineLevel="0" collapsed="false">
      <c r="C2890" s="37" t="n">
        <v>1.5</v>
      </c>
    </row>
    <row r="2891" customFormat="false" ht="15" hidden="false" customHeight="false" outlineLevel="0" collapsed="false">
      <c r="C2891" s="37" t="n">
        <v>2</v>
      </c>
    </row>
    <row r="2892" customFormat="false" ht="15" hidden="false" customHeight="false" outlineLevel="0" collapsed="false">
      <c r="C2892" s="37" t="n">
        <v>17</v>
      </c>
    </row>
    <row r="2893" customFormat="false" ht="15" hidden="false" customHeight="false" outlineLevel="0" collapsed="false">
      <c r="C2893" s="37" t="n">
        <v>8.35</v>
      </c>
    </row>
    <row r="2894" customFormat="false" ht="15" hidden="false" customHeight="false" outlineLevel="0" collapsed="false">
      <c r="C2894" s="37" t="n">
        <v>8.35</v>
      </c>
    </row>
    <row r="2895" customFormat="false" ht="15" hidden="false" customHeight="false" outlineLevel="0" collapsed="false">
      <c r="C2895" s="37" t="n">
        <v>9</v>
      </c>
    </row>
    <row r="2896" customFormat="false" ht="15" hidden="false" customHeight="false" outlineLevel="0" collapsed="false">
      <c r="C2896" s="37" t="n">
        <v>8.25</v>
      </c>
    </row>
    <row r="2897" customFormat="false" ht="15" hidden="false" customHeight="false" outlineLevel="0" collapsed="false">
      <c r="C2897" s="37" t="n">
        <v>15</v>
      </c>
    </row>
    <row r="2898" customFormat="false" ht="15" hidden="false" customHeight="false" outlineLevel="0" collapsed="false">
      <c r="C2898" s="37" t="n">
        <v>13</v>
      </c>
    </row>
    <row r="2899" customFormat="false" ht="15" hidden="false" customHeight="false" outlineLevel="0" collapsed="false">
      <c r="C2899" s="37" t="n">
        <v>8.9</v>
      </c>
    </row>
    <row r="2900" customFormat="false" ht="15" hidden="false" customHeight="false" outlineLevel="0" collapsed="false">
      <c r="C2900" s="37" t="n">
        <v>7.95</v>
      </c>
    </row>
    <row r="2901" customFormat="false" ht="15" hidden="false" customHeight="false" outlineLevel="0" collapsed="false">
      <c r="C2901" s="37" t="n">
        <v>8.35</v>
      </c>
    </row>
    <row r="2902" customFormat="false" ht="15" hidden="false" customHeight="false" outlineLevel="0" collapsed="false">
      <c r="C2902" s="37" t="n">
        <v>18</v>
      </c>
    </row>
    <row r="2903" customFormat="false" ht="15" hidden="false" customHeight="false" outlineLevel="0" collapsed="false">
      <c r="C2903" s="37" t="n">
        <v>10</v>
      </c>
    </row>
    <row r="2904" customFormat="false" ht="15" hidden="false" customHeight="false" outlineLevel="0" collapsed="false">
      <c r="C2904" s="37" t="n">
        <v>6.5</v>
      </c>
    </row>
    <row r="2905" customFormat="false" ht="15" hidden="false" customHeight="false" outlineLevel="0" collapsed="false">
      <c r="C2905" s="37" t="n">
        <v>6.95</v>
      </c>
    </row>
    <row r="2906" customFormat="false" ht="15" hidden="false" customHeight="false" outlineLevel="0" collapsed="false">
      <c r="C2906" s="37" t="n">
        <v>11.5</v>
      </c>
    </row>
    <row r="2907" customFormat="false" ht="15" hidden="false" customHeight="false" outlineLevel="0" collapsed="false">
      <c r="C2907" s="37" t="n">
        <v>8.35</v>
      </c>
    </row>
    <row r="2908" customFormat="false" ht="15" hidden="false" customHeight="false" outlineLevel="0" collapsed="false">
      <c r="C2908" s="37" t="n">
        <v>14</v>
      </c>
    </row>
    <row r="2909" customFormat="false" ht="15" hidden="false" customHeight="false" outlineLevel="0" collapsed="false">
      <c r="C2909" s="37" t="n">
        <v>25</v>
      </c>
    </row>
    <row r="2910" customFormat="false" ht="15" hidden="false" customHeight="false" outlineLevel="0" collapsed="false">
      <c r="C2910" s="37" t="n">
        <v>19</v>
      </c>
    </row>
    <row r="2911" customFormat="false" ht="15" hidden="false" customHeight="false" outlineLevel="0" collapsed="false">
      <c r="C2911" s="37" t="n">
        <v>16</v>
      </c>
    </row>
    <row r="2912" customFormat="false" ht="15" hidden="false" customHeight="false" outlineLevel="0" collapsed="false">
      <c r="C2912" s="37" t="n">
        <v>16.9</v>
      </c>
    </row>
    <row r="2913" customFormat="false" ht="15" hidden="false" customHeight="false" outlineLevel="0" collapsed="false">
      <c r="C2913" s="37" t="n">
        <v>8.25</v>
      </c>
    </row>
    <row r="2914" customFormat="false" ht="15" hidden="false" customHeight="false" outlineLevel="0" collapsed="false">
      <c r="C2914" s="37" t="n">
        <v>9.8</v>
      </c>
    </row>
    <row r="2915" customFormat="false" ht="15" hidden="false" customHeight="false" outlineLevel="0" collapsed="false">
      <c r="C2915" s="37" t="n">
        <v>15</v>
      </c>
    </row>
    <row r="2916" customFormat="false" ht="15" hidden="false" customHeight="false" outlineLevel="0" collapsed="false">
      <c r="C2916" s="37" t="n">
        <v>2.5</v>
      </c>
    </row>
    <row r="2917" customFormat="false" ht="15" hidden="false" customHeight="false" outlineLevel="0" collapsed="false">
      <c r="C2917" s="37" t="n">
        <v>9</v>
      </c>
    </row>
    <row r="2918" customFormat="false" ht="15" hidden="false" customHeight="false" outlineLevel="0" collapsed="false">
      <c r="C2918" s="37" t="n">
        <v>6</v>
      </c>
    </row>
    <row r="2919" customFormat="false" ht="15" hidden="false" customHeight="false" outlineLevel="0" collapsed="false">
      <c r="C2919" s="37" t="n">
        <v>5</v>
      </c>
    </row>
    <row r="2920" customFormat="false" ht="15" hidden="false" customHeight="false" outlineLevel="0" collapsed="false">
      <c r="C2920" s="37" t="n">
        <v>3.3</v>
      </c>
    </row>
    <row r="2921" customFormat="false" ht="15" hidden="false" customHeight="false" outlineLevel="0" collapsed="false">
      <c r="C2921" s="37" t="n">
        <v>3.25</v>
      </c>
    </row>
    <row r="2922" customFormat="false" ht="15" hidden="false" customHeight="false" outlineLevel="0" collapsed="false">
      <c r="C2922" s="37" t="n">
        <v>3.5</v>
      </c>
    </row>
    <row r="2923" customFormat="false" ht="15" hidden="false" customHeight="false" outlineLevel="0" collapsed="false">
      <c r="C2923" s="37" t="n">
        <v>2.9</v>
      </c>
    </row>
    <row r="2924" customFormat="false" ht="15" hidden="false" customHeight="false" outlineLevel="0" collapsed="false">
      <c r="C2924" s="37" t="n">
        <v>2.9</v>
      </c>
    </row>
    <row r="2925" customFormat="false" ht="15" hidden="false" customHeight="false" outlineLevel="0" collapsed="false">
      <c r="C2925" s="37" t="n">
        <v>2.9</v>
      </c>
    </row>
    <row r="2926" customFormat="false" ht="15" hidden="false" customHeight="false" outlineLevel="0" collapsed="false">
      <c r="C2926" s="37" t="n">
        <v>4.5</v>
      </c>
    </row>
    <row r="2927" customFormat="false" ht="15" hidden="false" customHeight="false" outlineLevel="0" collapsed="false">
      <c r="C2927" s="37" t="n">
        <v>5</v>
      </c>
    </row>
    <row r="2928" customFormat="false" ht="15" hidden="false" customHeight="false" outlineLevel="0" collapsed="false">
      <c r="C2928" s="37" t="n">
        <v>4</v>
      </c>
    </row>
    <row r="2929" customFormat="false" ht="15" hidden="false" customHeight="false" outlineLevel="0" collapsed="false">
      <c r="C2929" s="37" t="n">
        <v>6.5</v>
      </c>
    </row>
    <row r="2930" customFormat="false" ht="15" hidden="false" customHeight="false" outlineLevel="0" collapsed="false">
      <c r="C2930" s="37" t="n">
        <v>5</v>
      </c>
    </row>
    <row r="2931" customFormat="false" ht="15" hidden="false" customHeight="false" outlineLevel="0" collapsed="false">
      <c r="C2931" s="37" t="n">
        <v>4.3</v>
      </c>
    </row>
    <row r="2932" customFormat="false" ht="15" hidden="false" customHeight="false" outlineLevel="0" collapsed="false">
      <c r="C2932" s="37" t="n">
        <v>18.9</v>
      </c>
    </row>
    <row r="2933" customFormat="false" ht="15" hidden="false" customHeight="false" outlineLevel="0" collapsed="false">
      <c r="C2933" s="37" t="n">
        <v>14</v>
      </c>
    </row>
    <row r="2934" customFormat="false" ht="15" hidden="false" customHeight="false" outlineLevel="0" collapsed="false">
      <c r="C2934" s="37" t="n">
        <v>3</v>
      </c>
    </row>
    <row r="2935" customFormat="false" ht="15" hidden="false" customHeight="false" outlineLevel="0" collapsed="false">
      <c r="C2935" s="37" t="n">
        <v>3.4</v>
      </c>
    </row>
    <row r="2936" customFormat="false" ht="15" hidden="false" customHeight="false" outlineLevel="0" collapsed="false">
      <c r="C2936" s="37" t="n">
        <v>3.4</v>
      </c>
    </row>
    <row r="2937" customFormat="false" ht="15" hidden="false" customHeight="false" outlineLevel="0" collapsed="false">
      <c r="C2937" s="37" t="n">
        <v>3</v>
      </c>
    </row>
    <row r="2938" customFormat="false" ht="15" hidden="false" customHeight="false" outlineLevel="0" collapsed="false">
      <c r="C2938" s="37" t="n">
        <v>3</v>
      </c>
    </row>
    <row r="2939" customFormat="false" ht="15" hidden="false" customHeight="false" outlineLevel="0" collapsed="false">
      <c r="C2939" s="37" t="n">
        <v>3.75</v>
      </c>
    </row>
    <row r="2940" customFormat="false" ht="15" hidden="false" customHeight="false" outlineLevel="0" collapsed="false">
      <c r="C2940" s="37" t="n">
        <v>5</v>
      </c>
    </row>
    <row r="2941" customFormat="false" ht="15" hidden="false" customHeight="false" outlineLevel="0" collapsed="false">
      <c r="C2941" s="37" t="n">
        <v>1</v>
      </c>
    </row>
    <row r="2942" customFormat="false" ht="15" hidden="false" customHeight="false" outlineLevel="0" collapsed="false">
      <c r="C2942" s="37" t="n">
        <v>5</v>
      </c>
    </row>
    <row r="2943" customFormat="false" ht="15" hidden="false" customHeight="false" outlineLevel="0" collapsed="false">
      <c r="C2943" s="37" t="n">
        <v>3.85</v>
      </c>
    </row>
    <row r="2944" customFormat="false" ht="15" hidden="false" customHeight="false" outlineLevel="0" collapsed="false">
      <c r="C2944" s="37" t="n">
        <v>3.85</v>
      </c>
    </row>
    <row r="2945" customFormat="false" ht="15" hidden="false" customHeight="false" outlineLevel="0" collapsed="false">
      <c r="C2945" s="37" t="n">
        <v>3.9</v>
      </c>
    </row>
    <row r="2946" customFormat="false" ht="15" hidden="false" customHeight="false" outlineLevel="0" collapsed="false">
      <c r="C2946" s="37" t="n">
        <v>15</v>
      </c>
    </row>
    <row r="2947" customFormat="false" ht="15" hidden="false" customHeight="false" outlineLevel="0" collapsed="false">
      <c r="C2947" s="37" t="n">
        <v>18</v>
      </c>
    </row>
    <row r="2948" customFormat="false" ht="15" hidden="false" customHeight="false" outlineLevel="0" collapsed="false">
      <c r="C2948" s="37" t="n">
        <v>8</v>
      </c>
    </row>
    <row r="2949" customFormat="false" ht="15" hidden="false" customHeight="false" outlineLevel="0" collapsed="false">
      <c r="C2949" s="37" t="n">
        <v>26.5</v>
      </c>
    </row>
    <row r="2950" customFormat="false" ht="15" hidden="false" customHeight="false" outlineLevel="0" collapsed="false">
      <c r="C2950" s="37" t="n">
        <v>7.9</v>
      </c>
    </row>
    <row r="2951" customFormat="false" ht="15" hidden="false" customHeight="false" outlineLevel="0" collapsed="false">
      <c r="C2951" s="37" t="n">
        <v>22</v>
      </c>
    </row>
    <row r="2952" customFormat="false" ht="15" hidden="false" customHeight="false" outlineLevel="0" collapsed="false">
      <c r="C2952" s="37" t="n">
        <v>3.6</v>
      </c>
    </row>
    <row r="2953" customFormat="false" ht="15" hidden="false" customHeight="false" outlineLevel="0" collapsed="false">
      <c r="C2953" s="37" t="n">
        <v>5.6</v>
      </c>
    </row>
    <row r="2954" customFormat="false" ht="15" hidden="false" customHeight="false" outlineLevel="0" collapsed="false">
      <c r="C2954" s="37" t="n">
        <v>5.2</v>
      </c>
    </row>
    <row r="2955" customFormat="false" ht="15" hidden="false" customHeight="false" outlineLevel="0" collapsed="false">
      <c r="C2955" s="37" t="n">
        <v>8.75</v>
      </c>
    </row>
    <row r="2956" customFormat="false" ht="15" hidden="false" customHeight="false" outlineLevel="0" collapsed="false">
      <c r="C2956" s="37" t="n">
        <v>4</v>
      </c>
    </row>
    <row r="2957" customFormat="false" ht="15" hidden="false" customHeight="false" outlineLevel="0" collapsed="false">
      <c r="C2957" s="37" t="n">
        <v>10</v>
      </c>
    </row>
    <row r="2958" customFormat="false" ht="15" hidden="false" customHeight="false" outlineLevel="0" collapsed="false">
      <c r="C2958" s="37" t="n">
        <v>1.25</v>
      </c>
    </row>
    <row r="2959" customFormat="false" ht="15" hidden="false" customHeight="false" outlineLevel="0" collapsed="false">
      <c r="C2959" s="37" t="n">
        <v>1.25</v>
      </c>
    </row>
    <row r="2960" customFormat="false" ht="15" hidden="false" customHeight="false" outlineLevel="0" collapsed="false">
      <c r="C2960" s="37" t="n">
        <v>1.25</v>
      </c>
    </row>
    <row r="2961" customFormat="false" ht="15" hidden="false" customHeight="false" outlineLevel="0" collapsed="false">
      <c r="C2961" s="37" t="n">
        <v>1.25</v>
      </c>
    </row>
    <row r="2962" customFormat="false" ht="15" hidden="false" customHeight="false" outlineLevel="0" collapsed="false">
      <c r="C2962" s="37" t="n">
        <v>1.25</v>
      </c>
    </row>
    <row r="2963" customFormat="false" ht="15" hidden="false" customHeight="false" outlineLevel="0" collapsed="false">
      <c r="C2963" s="37" t="n">
        <v>3</v>
      </c>
    </row>
    <row r="2964" customFormat="false" ht="15" hidden="false" customHeight="false" outlineLevel="0" collapsed="false">
      <c r="C2964" s="37" t="n">
        <v>1.25</v>
      </c>
    </row>
    <row r="2965" customFormat="false" ht="15" hidden="false" customHeight="false" outlineLevel="0" collapsed="false">
      <c r="C2965" s="37" t="n">
        <v>1.25</v>
      </c>
    </row>
    <row r="2966" customFormat="false" ht="15" hidden="false" customHeight="false" outlineLevel="0" collapsed="false">
      <c r="C2966" s="37" t="n">
        <v>1.25</v>
      </c>
    </row>
    <row r="2967" customFormat="false" ht="15" hidden="false" customHeight="false" outlineLevel="0" collapsed="false">
      <c r="C2967" s="37" t="n">
        <v>3</v>
      </c>
    </row>
    <row r="2968" customFormat="false" ht="15" hidden="false" customHeight="false" outlineLevel="0" collapsed="false">
      <c r="C2968" s="37" t="n">
        <v>2.5</v>
      </c>
    </row>
    <row r="2969" customFormat="false" ht="15" hidden="false" customHeight="false" outlineLevel="0" collapsed="false">
      <c r="C2969" s="37" t="n">
        <v>24.9</v>
      </c>
    </row>
    <row r="2970" customFormat="false" ht="15" hidden="false" customHeight="false" outlineLevel="0" collapsed="false">
      <c r="C2970" s="37" t="n">
        <v>19</v>
      </c>
    </row>
    <row r="2971" customFormat="false" ht="15" hidden="false" customHeight="false" outlineLevel="0" collapsed="false">
      <c r="C2971" s="37" t="n">
        <v>8</v>
      </c>
    </row>
    <row r="2972" customFormat="false" ht="15" hidden="false" customHeight="false" outlineLevel="0" collapsed="false">
      <c r="C2972" s="37" t="n">
        <v>15.9</v>
      </c>
    </row>
    <row r="2973" customFormat="false" ht="15" hidden="false" customHeight="false" outlineLevel="0" collapsed="false">
      <c r="C2973" s="37" t="n">
        <v>18.85</v>
      </c>
    </row>
    <row r="2974" customFormat="false" ht="15" hidden="false" customHeight="false" outlineLevel="0" collapsed="false">
      <c r="C2974" s="37" t="n">
        <v>10.9</v>
      </c>
    </row>
    <row r="2975" customFormat="false" ht="15" hidden="false" customHeight="false" outlineLevel="0" collapsed="false">
      <c r="C2975" s="37" t="n">
        <v>18.25</v>
      </c>
    </row>
    <row r="2976" customFormat="false" ht="15" hidden="false" customHeight="false" outlineLevel="0" collapsed="false">
      <c r="C2976" s="37" t="n">
        <v>97</v>
      </c>
    </row>
    <row r="2977" customFormat="false" ht="15" hidden="false" customHeight="false" outlineLevel="0" collapsed="false">
      <c r="C2977" s="37" t="n">
        <v>15.85</v>
      </c>
    </row>
    <row r="2978" customFormat="false" ht="15" hidden="false" customHeight="false" outlineLevel="0" collapsed="false">
      <c r="C2978" s="37" t="n">
        <v>60</v>
      </c>
    </row>
    <row r="2979" customFormat="false" ht="15" hidden="false" customHeight="false" outlineLevel="0" collapsed="false">
      <c r="C2979" s="37" t="n">
        <v>10</v>
      </c>
    </row>
    <row r="2980" customFormat="false" ht="15" hidden="false" customHeight="false" outlineLevel="0" collapsed="false">
      <c r="C2980" s="37" t="n">
        <v>9.5</v>
      </c>
    </row>
    <row r="2981" customFormat="false" ht="15" hidden="false" customHeight="false" outlineLevel="0" collapsed="false">
      <c r="C2981" s="37" t="n">
        <v>9</v>
      </c>
    </row>
    <row r="2982" customFormat="false" ht="15" hidden="false" customHeight="false" outlineLevel="0" collapsed="false">
      <c r="C2982" s="37" t="n">
        <v>10</v>
      </c>
    </row>
    <row r="2983" customFormat="false" ht="15" hidden="false" customHeight="false" outlineLevel="0" collapsed="false">
      <c r="C2983" s="37" t="n">
        <v>31</v>
      </c>
    </row>
    <row r="2984" customFormat="false" ht="15" hidden="false" customHeight="false" outlineLevel="0" collapsed="false">
      <c r="C2984" s="37" t="n">
        <v>25</v>
      </c>
    </row>
    <row r="2985" customFormat="false" ht="15" hidden="false" customHeight="false" outlineLevel="0" collapsed="false">
      <c r="C2985" s="37" t="n">
        <v>9.8</v>
      </c>
    </row>
    <row r="2986" customFormat="false" ht="15" hidden="false" customHeight="false" outlineLevel="0" collapsed="false">
      <c r="C2986" s="37" t="n">
        <v>10.25</v>
      </c>
    </row>
    <row r="2987" customFormat="false" ht="15" hidden="false" customHeight="false" outlineLevel="0" collapsed="false">
      <c r="C2987" s="37" t="n">
        <v>4</v>
      </c>
    </row>
    <row r="2988" customFormat="false" ht="15" hidden="false" customHeight="false" outlineLevel="0" collapsed="false">
      <c r="C2988" s="37" t="n">
        <v>2.5</v>
      </c>
    </row>
    <row r="2989" customFormat="false" ht="15" hidden="false" customHeight="false" outlineLevel="0" collapsed="false">
      <c r="C2989" s="37" t="n">
        <v>10</v>
      </c>
    </row>
    <row r="2990" customFormat="false" ht="15" hidden="false" customHeight="false" outlineLevel="0" collapsed="false">
      <c r="C2990" s="37" t="n">
        <v>8.25</v>
      </c>
    </row>
    <row r="2991" customFormat="false" ht="15" hidden="false" customHeight="false" outlineLevel="0" collapsed="false">
      <c r="C2991" s="37" t="n">
        <v>6.25</v>
      </c>
    </row>
    <row r="2992" customFormat="false" ht="15" hidden="false" customHeight="false" outlineLevel="0" collapsed="false">
      <c r="C2992" s="37" t="n">
        <v>15.95</v>
      </c>
    </row>
    <row r="2993" customFormat="false" ht="15" hidden="false" customHeight="false" outlineLevel="0" collapsed="false">
      <c r="C2993" s="37" t="n">
        <v>15.75</v>
      </c>
    </row>
    <row r="2994" customFormat="false" ht="15" hidden="false" customHeight="false" outlineLevel="0" collapsed="false">
      <c r="C2994" s="37" t="n">
        <v>14.3</v>
      </c>
    </row>
    <row r="2995" customFormat="false" ht="15" hidden="false" customHeight="false" outlineLevel="0" collapsed="false">
      <c r="C2995" s="37" t="n">
        <v>5</v>
      </c>
    </row>
    <row r="2996" customFormat="false" ht="15" hidden="false" customHeight="false" outlineLevel="0" collapsed="false">
      <c r="C2996" s="37" t="n">
        <v>22</v>
      </c>
    </row>
    <row r="2997" customFormat="false" ht="15" hidden="false" customHeight="false" outlineLevel="0" collapsed="false">
      <c r="C2997" s="37" t="n">
        <v>7.5</v>
      </c>
    </row>
    <row r="2998" customFormat="false" ht="15" hidden="false" customHeight="false" outlineLevel="0" collapsed="false">
      <c r="C2998" s="37" t="n">
        <v>3.5</v>
      </c>
    </row>
    <row r="2999" customFormat="false" ht="15" hidden="false" customHeight="false" outlineLevel="0" collapsed="false">
      <c r="C2999" s="37" t="n">
        <v>3.4</v>
      </c>
    </row>
    <row r="3000" customFormat="false" ht="15" hidden="false" customHeight="false" outlineLevel="0" collapsed="false">
      <c r="C3000" s="37" t="n">
        <v>5.6</v>
      </c>
    </row>
    <row r="3001" customFormat="false" ht="15" hidden="false" customHeight="false" outlineLevel="0" collapsed="false">
      <c r="C3001" s="37" t="n">
        <v>3</v>
      </c>
    </row>
    <row r="3002" customFormat="false" ht="15" hidden="false" customHeight="false" outlineLevel="0" collapsed="false">
      <c r="C3002" s="37" t="n">
        <v>5.4</v>
      </c>
    </row>
    <row r="3003" customFormat="false" ht="15" hidden="false" customHeight="false" outlineLevel="0" collapsed="false">
      <c r="C3003" s="37" t="n">
        <v>12</v>
      </c>
    </row>
    <row r="3004" customFormat="false" ht="15" hidden="false" customHeight="false" outlineLevel="0" collapsed="false">
      <c r="C3004" s="37" t="n">
        <v>10</v>
      </c>
    </row>
    <row r="3005" customFormat="false" ht="15" hidden="false" customHeight="false" outlineLevel="0" collapsed="false">
      <c r="C3005" s="37" t="n">
        <v>50</v>
      </c>
    </row>
    <row r="3006" customFormat="false" ht="15" hidden="false" customHeight="false" outlineLevel="0" collapsed="false">
      <c r="C3006" s="37" t="n">
        <v>8</v>
      </c>
    </row>
    <row r="3007" customFormat="false" ht="15" hidden="false" customHeight="false" outlineLevel="0" collapsed="false">
      <c r="C3007" s="37" t="n">
        <v>6</v>
      </c>
    </row>
    <row r="3008" customFormat="false" ht="15" hidden="false" customHeight="false" outlineLevel="0" collapsed="false">
      <c r="C3008" s="37" t="n">
        <v>11.1</v>
      </c>
    </row>
    <row r="3009" customFormat="false" ht="15" hidden="false" customHeight="false" outlineLevel="0" collapsed="false">
      <c r="C3009" s="37" t="n">
        <v>11.1</v>
      </c>
    </row>
    <row r="3010" customFormat="false" ht="15" hidden="false" customHeight="false" outlineLevel="0" collapsed="false">
      <c r="C3010" s="37" t="n">
        <v>8</v>
      </c>
    </row>
    <row r="3011" customFormat="false" ht="15" hidden="false" customHeight="false" outlineLevel="0" collapsed="false">
      <c r="C3011" s="37" t="n">
        <v>14.5</v>
      </c>
    </row>
    <row r="3012" customFormat="false" ht="15" hidden="false" customHeight="false" outlineLevel="0" collapsed="false">
      <c r="C3012" s="37" t="n">
        <v>12.3</v>
      </c>
    </row>
    <row r="3013" customFormat="false" ht="15" hidden="false" customHeight="false" outlineLevel="0" collapsed="false">
      <c r="C3013" s="37" t="n">
        <v>10</v>
      </c>
    </row>
    <row r="3014" customFormat="false" ht="15" hidden="false" customHeight="false" outlineLevel="0" collapsed="false">
      <c r="C3014" s="37" t="n">
        <v>3.5</v>
      </c>
    </row>
    <row r="3015" customFormat="false" ht="15" hidden="false" customHeight="false" outlineLevel="0" collapsed="false">
      <c r="C3015" s="37" t="n">
        <v>9.5</v>
      </c>
    </row>
    <row r="3016" customFormat="false" ht="15" hidden="false" customHeight="false" outlineLevel="0" collapsed="false">
      <c r="C3016" s="37" t="n">
        <v>2.9</v>
      </c>
    </row>
    <row r="3017" customFormat="false" ht="15" hidden="false" customHeight="false" outlineLevel="0" collapsed="false">
      <c r="C3017" s="37" t="n">
        <v>27</v>
      </c>
    </row>
    <row r="3018" customFormat="false" ht="15" hidden="false" customHeight="false" outlineLevel="0" collapsed="false">
      <c r="C3018" s="37" t="n">
        <v>4.7</v>
      </c>
    </row>
    <row r="3019" customFormat="false" ht="15" hidden="false" customHeight="false" outlineLevel="0" collapsed="false">
      <c r="C3019" s="37" t="n">
        <v>13.5</v>
      </c>
    </row>
    <row r="3020" customFormat="false" ht="15" hidden="false" customHeight="false" outlineLevel="0" collapsed="false">
      <c r="C3020" s="37" t="n">
        <v>2.75</v>
      </c>
    </row>
    <row r="3021" customFormat="false" ht="15" hidden="false" customHeight="false" outlineLevel="0" collapsed="false">
      <c r="C3021" s="37" t="n">
        <v>4.5</v>
      </c>
    </row>
    <row r="3022" customFormat="false" ht="15" hidden="false" customHeight="false" outlineLevel="0" collapsed="false">
      <c r="C3022" s="37" t="n">
        <v>7.5</v>
      </c>
    </row>
    <row r="3023" customFormat="false" ht="15" hidden="false" customHeight="false" outlineLevel="0" collapsed="false">
      <c r="C3023" s="37" t="n">
        <v>19</v>
      </c>
    </row>
    <row r="3024" customFormat="false" ht="15" hidden="false" customHeight="false" outlineLevel="0" collapsed="false">
      <c r="C3024" s="37" t="n">
        <v>3.75</v>
      </c>
    </row>
    <row r="3025" customFormat="false" ht="15" hidden="false" customHeight="false" outlineLevel="0" collapsed="false">
      <c r="C3025" s="37" t="n">
        <v>6.5</v>
      </c>
    </row>
    <row r="3026" customFormat="false" ht="15" hidden="false" customHeight="false" outlineLevel="0" collapsed="false">
      <c r="C3026" s="37" t="n">
        <v>13</v>
      </c>
    </row>
    <row r="3027" customFormat="false" ht="15" hidden="false" customHeight="false" outlineLevel="0" collapsed="false">
      <c r="C3027" s="37" t="n">
        <v>6</v>
      </c>
    </row>
    <row r="3028" customFormat="false" ht="15" hidden="false" customHeight="false" outlineLevel="0" collapsed="false">
      <c r="C3028" s="37" t="n">
        <v>18</v>
      </c>
    </row>
    <row r="3029" customFormat="false" ht="15" hidden="false" customHeight="false" outlineLevel="0" collapsed="false">
      <c r="C3029" s="37" t="n">
        <v>13</v>
      </c>
    </row>
    <row r="3030" customFormat="false" ht="15" hidden="false" customHeight="false" outlineLevel="0" collapsed="false">
      <c r="C3030" s="37" t="n">
        <v>5</v>
      </c>
    </row>
    <row r="3031" customFormat="false" ht="15" hidden="false" customHeight="false" outlineLevel="0" collapsed="false">
      <c r="C3031" s="37" t="n">
        <v>14</v>
      </c>
    </row>
    <row r="3032" customFormat="false" ht="15" hidden="false" customHeight="false" outlineLevel="0" collapsed="false">
      <c r="C3032" s="37" t="n">
        <v>5</v>
      </c>
    </row>
    <row r="3033" customFormat="false" ht="15" hidden="false" customHeight="false" outlineLevel="0" collapsed="false">
      <c r="C3033" s="37" t="n">
        <v>4.5</v>
      </c>
    </row>
    <row r="3034" customFormat="false" ht="15" hidden="false" customHeight="false" outlineLevel="0" collapsed="false">
      <c r="C3034" s="37" t="n">
        <v>2.25</v>
      </c>
    </row>
    <row r="3035" customFormat="false" ht="15" hidden="false" customHeight="false" outlineLevel="0" collapsed="false">
      <c r="C3035" s="37" t="n">
        <v>2.5</v>
      </c>
    </row>
    <row r="3036" customFormat="false" ht="15" hidden="false" customHeight="false" outlineLevel="0" collapsed="false">
      <c r="C3036" s="37" t="n">
        <v>5</v>
      </c>
    </row>
    <row r="3037" customFormat="false" ht="15" hidden="false" customHeight="false" outlineLevel="0" collapsed="false">
      <c r="C3037" s="37" t="n">
        <v>11</v>
      </c>
    </row>
    <row r="3038" customFormat="false" ht="15" hidden="false" customHeight="false" outlineLevel="0" collapsed="false">
      <c r="C3038" s="37" t="n">
        <v>2.6</v>
      </c>
    </row>
    <row r="3039" customFormat="false" ht="15" hidden="false" customHeight="false" outlineLevel="0" collapsed="false">
      <c r="C3039" s="37" t="n">
        <v>2.6</v>
      </c>
    </row>
    <row r="3040" customFormat="false" ht="15" hidden="false" customHeight="false" outlineLevel="0" collapsed="false">
      <c r="C3040" s="37" t="n">
        <v>2.6</v>
      </c>
    </row>
    <row r="3041" customFormat="false" ht="15" hidden="false" customHeight="false" outlineLevel="0" collapsed="false">
      <c r="C3041" s="37" t="n">
        <v>3.5</v>
      </c>
    </row>
    <row r="3042" customFormat="false" ht="15" hidden="false" customHeight="false" outlineLevel="0" collapsed="false">
      <c r="C3042" s="37" t="n">
        <v>3.4</v>
      </c>
    </row>
    <row r="3043" customFormat="false" ht="15" hidden="false" customHeight="false" outlineLevel="0" collapsed="false">
      <c r="C3043" s="37" t="n">
        <v>7.5</v>
      </c>
    </row>
    <row r="3044" customFormat="false" ht="15" hidden="false" customHeight="false" outlineLevel="0" collapsed="false">
      <c r="C3044" s="37" t="n">
        <v>6.9</v>
      </c>
    </row>
    <row r="3045" customFormat="false" ht="15" hidden="false" customHeight="false" outlineLevel="0" collapsed="false">
      <c r="C3045" s="37" t="n">
        <v>5.1</v>
      </c>
    </row>
    <row r="3046" customFormat="false" ht="15" hidden="false" customHeight="false" outlineLevel="0" collapsed="false">
      <c r="C3046" s="37" t="n">
        <v>3.5</v>
      </c>
    </row>
    <row r="3047" customFormat="false" ht="15" hidden="false" customHeight="false" outlineLevel="0" collapsed="false">
      <c r="C3047" s="37" t="n">
        <v>7.5</v>
      </c>
    </row>
    <row r="3048" customFormat="false" ht="15" hidden="false" customHeight="false" outlineLevel="0" collapsed="false">
      <c r="C3048" s="37" t="n">
        <v>10</v>
      </c>
    </row>
    <row r="3049" customFormat="false" ht="15" hidden="false" customHeight="false" outlineLevel="0" collapsed="false">
      <c r="C3049" s="37" t="n">
        <v>10</v>
      </c>
    </row>
    <row r="3050" customFormat="false" ht="15" hidden="false" customHeight="false" outlineLevel="0" collapsed="false">
      <c r="C3050" s="37" t="n">
        <v>40</v>
      </c>
    </row>
    <row r="3051" customFormat="false" ht="15" hidden="false" customHeight="false" outlineLevel="0" collapsed="false">
      <c r="C3051" s="37" t="n">
        <v>17</v>
      </c>
    </row>
    <row r="3052" customFormat="false" ht="15" hidden="false" customHeight="false" outlineLevel="0" collapsed="false">
      <c r="C3052" s="37" t="n">
        <v>13.5</v>
      </c>
    </row>
    <row r="3053" customFormat="false" ht="15" hidden="false" customHeight="false" outlineLevel="0" collapsed="false">
      <c r="C3053" s="37" t="n">
        <v>10</v>
      </c>
    </row>
    <row r="3054" customFormat="false" ht="15" hidden="false" customHeight="false" outlineLevel="0" collapsed="false">
      <c r="C3054" s="37" t="n">
        <v>5.75</v>
      </c>
    </row>
    <row r="3055" customFormat="false" ht="15" hidden="false" customHeight="false" outlineLevel="0" collapsed="false">
      <c r="C3055" s="37" t="n">
        <v>6.55</v>
      </c>
    </row>
    <row r="3056" customFormat="false" ht="15" hidden="false" customHeight="false" outlineLevel="0" collapsed="false">
      <c r="C3056" s="37" t="n">
        <v>33</v>
      </c>
    </row>
    <row r="3057" customFormat="false" ht="15" hidden="false" customHeight="false" outlineLevel="0" collapsed="false">
      <c r="C3057" s="37" t="n">
        <v>25</v>
      </c>
    </row>
    <row r="3058" customFormat="false" ht="15" hidden="false" customHeight="false" outlineLevel="0" collapsed="false">
      <c r="C3058" s="37" t="n">
        <v>12.5</v>
      </c>
    </row>
    <row r="3059" customFormat="false" ht="15" hidden="false" customHeight="false" outlineLevel="0" collapsed="false">
      <c r="C3059" s="37" t="n">
        <v>50</v>
      </c>
    </row>
    <row r="3060" customFormat="false" ht="15" hidden="false" customHeight="false" outlineLevel="0" collapsed="false">
      <c r="C3060" s="37" t="n">
        <v>3.75</v>
      </c>
    </row>
    <row r="3061" customFormat="false" ht="15" hidden="false" customHeight="false" outlineLevel="0" collapsed="false">
      <c r="C3061" s="37" t="n">
        <v>22.75</v>
      </c>
    </row>
    <row r="3062" customFormat="false" ht="15" hidden="false" customHeight="false" outlineLevel="0" collapsed="false">
      <c r="C3062" s="37" t="n">
        <v>14</v>
      </c>
    </row>
    <row r="3063" customFormat="false" ht="15" hidden="false" customHeight="false" outlineLevel="0" collapsed="false">
      <c r="C3063" s="37" t="n">
        <v>5</v>
      </c>
    </row>
    <row r="3064" customFormat="false" ht="15" hidden="false" customHeight="false" outlineLevel="0" collapsed="false">
      <c r="C3064" s="37" t="n">
        <v>5.35</v>
      </c>
    </row>
    <row r="3065" customFormat="false" ht="15" hidden="false" customHeight="false" outlineLevel="0" collapsed="false">
      <c r="C3065" s="37" t="n">
        <v>18</v>
      </c>
    </row>
    <row r="3066" customFormat="false" ht="15" hidden="false" customHeight="false" outlineLevel="0" collapsed="false">
      <c r="C3066" s="37" t="n">
        <v>160</v>
      </c>
    </row>
    <row r="3067" customFormat="false" ht="15" hidden="false" customHeight="false" outlineLevel="0" collapsed="false">
      <c r="C3067" s="37" t="n">
        <v>23</v>
      </c>
    </row>
    <row r="3068" customFormat="false" ht="15" hidden="false" customHeight="false" outlineLevel="0" collapsed="false">
      <c r="C3068" s="37" t="n">
        <v>73</v>
      </c>
    </row>
    <row r="3069" customFormat="false" ht="15" hidden="false" customHeight="false" outlineLevel="0" collapsed="false">
      <c r="C3069" s="37" t="n">
        <v>58</v>
      </c>
    </row>
    <row r="3070" customFormat="false" ht="15" hidden="false" customHeight="false" outlineLevel="0" collapsed="false">
      <c r="C3070" s="37" t="n">
        <v>13</v>
      </c>
    </row>
    <row r="3071" customFormat="false" ht="15" hidden="false" customHeight="false" outlineLevel="0" collapsed="false">
      <c r="C3071" s="37" t="n">
        <v>1</v>
      </c>
    </row>
    <row r="3072" customFormat="false" ht="15" hidden="false" customHeight="false" outlineLevel="0" collapsed="false">
      <c r="C3072" s="37" t="n">
        <v>16</v>
      </c>
    </row>
    <row r="3073" customFormat="false" ht="15" hidden="false" customHeight="false" outlineLevel="0" collapsed="false">
      <c r="C3073" s="37" t="n">
        <v>10</v>
      </c>
    </row>
    <row r="3074" customFormat="false" ht="15" hidden="false" customHeight="false" outlineLevel="0" collapsed="false">
      <c r="C3074" s="37" t="n">
        <v>10</v>
      </c>
    </row>
    <row r="3075" customFormat="false" ht="15" hidden="false" customHeight="false" outlineLevel="0" collapsed="false">
      <c r="C3075" s="37" t="n">
        <v>21</v>
      </c>
    </row>
  </sheetData>
  <dataValidations count="1">
    <dataValidation allowBlank="false" errorStyle="stop" operator="between" showDropDown="false" showErrorMessage="true" showInputMessage="false" sqref="C28:C4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4.85"/>
  </cols>
  <sheetData>
    <row r="1" customFormat="false" ht="15.75" hidden="false" customHeight="false" outlineLevel="0" collapsed="false">
      <c r="A1" s="55" t="s">
        <v>111</v>
      </c>
    </row>
    <row r="2" customFormat="false" ht="15" hidden="false" customHeight="false" outlineLevel="0" collapsed="false">
      <c r="B2" s="17"/>
      <c r="D2" s="1"/>
    </row>
    <row r="3" customFormat="false" ht="15.75" hidden="false" customHeight="false" outlineLevel="0" collapsed="false">
      <c r="A3" s="56" t="s">
        <v>112</v>
      </c>
      <c r="B3" s="1" t="s">
        <v>113</v>
      </c>
      <c r="D3" s="1"/>
    </row>
    <row r="4" customFormat="false" ht="15" hidden="false" customHeight="false" outlineLevel="0" collapsed="false">
      <c r="B4" s="1" t="s">
        <v>114</v>
      </c>
      <c r="D4" s="1"/>
    </row>
    <row r="5" customFormat="false" ht="15" hidden="false" customHeight="false" outlineLevel="0" collapsed="false">
      <c r="B5" s="1" t="s">
        <v>115</v>
      </c>
    </row>
    <row r="6" customFormat="false" ht="15" hidden="false" customHeight="false" outlineLevel="0" collapsed="false">
      <c r="B6" s="1" t="s">
        <v>116</v>
      </c>
    </row>
    <row r="7" customFormat="false" ht="15" hidden="false" customHeight="false" outlineLevel="0" collapsed="false">
      <c r="B7" s="1" t="s">
        <v>117</v>
      </c>
    </row>
    <row r="8" customFormat="false" ht="15" hidden="false" customHeight="false" outlineLevel="0" collapsed="false">
      <c r="B8" s="1"/>
    </row>
    <row r="9" customFormat="false" ht="15" hidden="false" customHeight="false" outlineLevel="0" collapsed="false">
      <c r="B9" s="21" t="s">
        <v>118</v>
      </c>
      <c r="C9" s="57"/>
      <c r="D9" s="57"/>
      <c r="E9" s="57"/>
      <c r="F9" s="57"/>
      <c r="G9" s="57"/>
      <c r="H9" s="57"/>
    </row>
    <row r="10" customFormat="false" ht="15" hidden="false" customHeight="false" outlineLevel="0" collapsed="false">
      <c r="B10" s="21" t="s">
        <v>119</v>
      </c>
      <c r="C10" s="57"/>
      <c r="D10" s="57"/>
      <c r="E10" s="57"/>
      <c r="F10" s="57"/>
      <c r="G10" s="57"/>
      <c r="H10" s="57"/>
    </row>
    <row r="11" customFormat="false" ht="15" hidden="false" customHeight="false" outlineLevel="0" collapsed="false">
      <c r="B11" s="21" t="s">
        <v>120</v>
      </c>
      <c r="C11" s="57"/>
      <c r="D11" s="57"/>
      <c r="E11" s="57"/>
      <c r="F11" s="57"/>
      <c r="G11" s="57"/>
      <c r="H11" s="57"/>
    </row>
    <row r="12" customFormat="false" ht="15" hidden="false" customHeight="false" outlineLevel="0" collapsed="false">
      <c r="B12" s="21" t="s">
        <v>121</v>
      </c>
      <c r="C12" s="57"/>
      <c r="D12" s="57"/>
      <c r="E12" s="57"/>
      <c r="F12" s="57"/>
    </row>
    <row r="13" customFormat="false" ht="15" hidden="false" customHeight="false" outlineLevel="0" collapsed="false">
      <c r="B13" s="1"/>
    </row>
    <row r="14" customFormat="false" ht="15" hidden="false" customHeight="false" outlineLevel="0" collapsed="false">
      <c r="B14" s="1" t="s">
        <v>122</v>
      </c>
    </row>
    <row r="15" customFormat="false" ht="15" hidden="false" customHeight="false" outlineLevel="0" collapsed="false">
      <c r="B15" s="1" t="s">
        <v>123</v>
      </c>
    </row>
    <row r="16" customFormat="false" ht="15" hidden="false" customHeight="false" outlineLevel="0" collapsed="false">
      <c r="B16" s="1" t="s">
        <v>124</v>
      </c>
    </row>
    <row r="17" customFormat="false" ht="15" hidden="false" customHeight="false" outlineLevel="0" collapsed="false">
      <c r="B17" s="1" t="s">
        <v>125</v>
      </c>
    </row>
    <row r="18" customFormat="false" ht="15" hidden="false" customHeight="false" outlineLevel="0" collapsed="false">
      <c r="B18" s="1" t="s">
        <v>126</v>
      </c>
    </row>
    <row r="19" customFormat="false" ht="15" hidden="false" customHeight="false" outlineLevel="0" collapsed="false">
      <c r="B19" s="1" t="s">
        <v>127</v>
      </c>
    </row>
    <row r="20" customFormat="false" ht="15" hidden="false" customHeight="false" outlineLevel="0" collapsed="false">
      <c r="B20" s="1" t="s">
        <v>128</v>
      </c>
    </row>
    <row r="21" customFormat="false" ht="15" hidden="false" customHeight="false" outlineLevel="0" collapsed="false">
      <c r="B21" s="1" t="s">
        <v>129</v>
      </c>
    </row>
    <row r="22" customFormat="false" ht="15" hidden="false" customHeight="false" outlineLevel="0" collapsed="false">
      <c r="B22" s="1"/>
    </row>
    <row r="23" customFormat="false" ht="15" hidden="false" customHeight="false" outlineLevel="0" collapsed="false">
      <c r="B23" s="1"/>
    </row>
    <row r="24" customFormat="false" ht="15.75" hidden="false" customHeight="false" outlineLevel="0" collapsed="false">
      <c r="A24" s="55" t="s">
        <v>130</v>
      </c>
      <c r="B24" s="1"/>
    </row>
    <row r="25" customFormat="false" ht="15" hidden="false" customHeight="false" outlineLevel="0" collapsed="false">
      <c r="B25" s="1"/>
    </row>
    <row r="26" customFormat="false" ht="15.75" hidden="false" customHeight="false" outlineLevel="0" collapsed="false">
      <c r="A26" s="56" t="s">
        <v>112</v>
      </c>
      <c r="B26" s="1" t="s">
        <v>131</v>
      </c>
    </row>
    <row r="27" customFormat="false" ht="15" hidden="false" customHeight="false" outlineLevel="0" collapsed="false">
      <c r="B27" s="1" t="s">
        <v>132</v>
      </c>
    </row>
    <row r="28" customFormat="false" ht="15" hidden="false" customHeight="false" outlineLevel="0" collapsed="false">
      <c r="B28" s="1" t="s">
        <v>133</v>
      </c>
    </row>
    <row r="29" customFormat="false" ht="15" hidden="false" customHeight="false" outlineLevel="0" collapsed="false">
      <c r="B29" s="1" t="s">
        <v>134</v>
      </c>
    </row>
    <row r="30" customFormat="false" ht="15" hidden="false" customHeight="false" outlineLevel="0" collapsed="false">
      <c r="B30" s="1" t="s">
        <v>135</v>
      </c>
    </row>
    <row r="31" customFormat="false" ht="15" hidden="false" customHeight="false" outlineLevel="0" collapsed="false">
      <c r="B31" s="1" t="s">
        <v>136</v>
      </c>
    </row>
    <row r="32" customFormat="false" ht="15" hidden="false" customHeight="false" outlineLevel="0" collapsed="false">
      <c r="B32" s="1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21:43:20Z</dcterms:created>
  <dc:creator>Juan</dc:creator>
  <dc:description/>
  <dc:language>en-US</dc:language>
  <cp:lastModifiedBy>SebasJusti</cp:lastModifiedBy>
  <cp:lastPrinted>2011-10-09T21:31:01Z</cp:lastPrinted>
  <dcterms:modified xsi:type="dcterms:W3CDTF">2015-05-15T14:59:54Z</dcterms:modified>
  <cp:revision>0</cp:revision>
  <dc:subject/>
  <dc:title/>
</cp:coreProperties>
</file>