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P-5" sheetId="1" state="visible" r:id="rId2"/>
    <sheet name="P-4" sheetId="2" state="visible" r:id="rId3"/>
    <sheet name="P-3" sheetId="3" state="visible" r:id="rId4"/>
    <sheet name="P-2" sheetId="4" state="visible" r:id="rId5"/>
    <sheet name="P-1" sheetId="5" state="visible" r:id="rId6"/>
  </sheets>
  <definedNames>
    <definedName function="false" hidden="false" localSheetId="4" name="_xlnm.Print_Titles" vbProcedure="false">'P-1'!$1:$7</definedName>
    <definedName function="false" hidden="false" localSheetId="3" name="_xlnm.Print_Titles" vbProcedure="false">'P-2'!$1:$7</definedName>
    <definedName function="false" hidden="false" localSheetId="2" name="_xlnm.Print_Titles" vbProcedure="false">'P-3'!$1:$7</definedName>
    <definedName function="false" hidden="false" localSheetId="1" name="_xlnm.Print_Titles" vbProcedure="false">'P-4'!$1:$7</definedName>
    <definedName function="false" hidden="false" localSheetId="0" name="_xlnm.Print_Titles" vbProcedure="false">'P-5'!$1:$7</definedName>
    <definedName function="false" hidden="false" name="ALTURA" vbProcedure="false">#REF!</definedName>
    <definedName function="false" hidden="false" name="AZ__DECIMALES" vbProcedure="false">#REF!</definedName>
    <definedName function="false" hidden="false" name="COTA_SALIDA" vbProcedure="false">#REF!</definedName>
    <definedName function="false" hidden="false" name="ESTACION" vbProcedure="false">#REF!</definedName>
    <definedName function="false" hidden="false" name="ESTE" vbProcedure="false">#REF!</definedName>
    <definedName function="false" hidden="false" name="J" vbProcedure="false">#REF!</definedName>
    <definedName function="false" hidden="false" name="NOR" vbProcedure="false">#REF!</definedName>
    <definedName function="false" hidden="false" name="NORTE" vbProcedure="false">#REF!</definedName>
    <definedName function="false" hidden="false" name="NORVISADO" vbProcedure="false">#REF!</definedName>
    <definedName function="false" hidden="false" name="VISADO" vbProcedure="false">#REF!</definedName>
    <definedName function="false" hidden="false" localSheetId="0" name="ALTURA" vbProcedure="false">'P-5'!$A$6</definedName>
    <definedName function="false" hidden="false" localSheetId="0" name="AZ__DECIMALES" vbProcedure="false">'P-5'!$F$6</definedName>
    <definedName function="false" hidden="false" localSheetId="0" name="COTA_SALIDA" vbProcedure="false">'P-5'!$Q$4</definedName>
    <definedName function="false" hidden="false" localSheetId="0" name="ESTACION" vbProcedure="false">'P-5'!$S$4</definedName>
    <definedName function="false" hidden="false" localSheetId="0" name="ESTE" vbProcedure="false">#REF!</definedName>
    <definedName function="false" hidden="false" localSheetId="0" name="J" vbProcedure="false">'P-5'!$N$5</definedName>
    <definedName function="false" hidden="false" localSheetId="0" name="NOR" vbProcedure="false">'P-5'!$T$4</definedName>
    <definedName function="false" hidden="false" localSheetId="0" name="NORTE" vbProcedure="false">#REF!</definedName>
    <definedName function="false" hidden="false" localSheetId="0" name="NORVISADO" vbProcedure="false">'P-5'!$T$6</definedName>
    <definedName function="false" hidden="false" localSheetId="0" name="VISADO" vbProcedure="false">'P-5'!$S$6</definedName>
    <definedName function="false" hidden="false" localSheetId="1" name="ALTURA" vbProcedure="false">'P-4'!$A$6</definedName>
    <definedName function="false" hidden="false" localSheetId="1" name="AZ__DECIMALES" vbProcedure="false">'P-4'!$F$6</definedName>
    <definedName function="false" hidden="false" localSheetId="1" name="COTA_SALIDA" vbProcedure="false">'P-4'!$Q$4</definedName>
    <definedName function="false" hidden="false" localSheetId="1" name="ESTACION" vbProcedure="false">'P-4'!$S$4</definedName>
    <definedName function="false" hidden="false" localSheetId="1" name="ESTE" vbProcedure="false">#REF!</definedName>
    <definedName function="false" hidden="false" localSheetId="1" name="J" vbProcedure="false">'P-4'!$N$5</definedName>
    <definedName function="false" hidden="false" localSheetId="1" name="NOR" vbProcedure="false">'P-4'!$T$4</definedName>
    <definedName function="false" hidden="false" localSheetId="1" name="NORTE" vbProcedure="false">#REF!</definedName>
    <definedName function="false" hidden="false" localSheetId="1" name="NORVISADO" vbProcedure="false">'P-4'!$T$6</definedName>
    <definedName function="false" hidden="false" localSheetId="1" name="VISADO" vbProcedure="false">'P-4'!$S$6</definedName>
    <definedName function="false" hidden="false" localSheetId="2" name="ALTURA" vbProcedure="false">'P-3'!$A$6</definedName>
    <definedName function="false" hidden="false" localSheetId="2" name="AZ__DECIMALES" vbProcedure="false">'P-3'!$F$6</definedName>
    <definedName function="false" hidden="false" localSheetId="2" name="COTA_SALIDA" vbProcedure="false">'P-3'!$Q$4</definedName>
    <definedName function="false" hidden="false" localSheetId="2" name="ESTACION" vbProcedure="false">'P-3'!$S$4</definedName>
    <definedName function="false" hidden="false" localSheetId="2" name="ESTE" vbProcedure="false">#REF!</definedName>
    <definedName function="false" hidden="false" localSheetId="2" name="J" vbProcedure="false">'P-3'!$N$5</definedName>
    <definedName function="false" hidden="false" localSheetId="2" name="NOR" vbProcedure="false">'P-3'!$T$4</definedName>
    <definedName function="false" hidden="false" localSheetId="2" name="NORTE" vbProcedure="false">#REF!</definedName>
    <definedName function="false" hidden="false" localSheetId="2" name="NORVISADO" vbProcedure="false">'P-3'!$T$6</definedName>
    <definedName function="false" hidden="false" localSheetId="2" name="VISADO" vbProcedure="false">'P-3'!$S$6</definedName>
    <definedName function="false" hidden="false" localSheetId="3" name="ALTURA" vbProcedure="false">'P-2'!$A$6</definedName>
    <definedName function="false" hidden="false" localSheetId="3" name="AZ__DECIMALES" vbProcedure="false">'P-2'!$F$6</definedName>
    <definedName function="false" hidden="false" localSheetId="3" name="COTA_SALIDA" vbProcedure="false">'P-2'!$Q$4</definedName>
    <definedName function="false" hidden="false" localSheetId="3" name="ESTACION" vbProcedure="false">'P-2'!$S$4</definedName>
    <definedName function="false" hidden="false" localSheetId="3" name="ESTE" vbProcedure="false">#REF!</definedName>
    <definedName function="false" hidden="false" localSheetId="3" name="J" vbProcedure="false">'P-2'!$N$5</definedName>
    <definedName function="false" hidden="false" localSheetId="3" name="NOR" vbProcedure="false">'P-2'!$T$4</definedName>
    <definedName function="false" hidden="false" localSheetId="3" name="NORTE" vbProcedure="false">#REF!</definedName>
    <definedName function="false" hidden="false" localSheetId="3" name="NORVISADO" vbProcedure="false">'P-2'!$T$6</definedName>
    <definedName function="false" hidden="false" localSheetId="3" name="VISADO" vbProcedure="false">'P-2'!$S$6</definedName>
    <definedName function="false" hidden="false" localSheetId="4" name="ALTURA" vbProcedure="false">'P-1'!$A$6</definedName>
    <definedName function="false" hidden="false" localSheetId="4" name="AZ__DECIMALES" vbProcedure="false">'P-1'!$F$6</definedName>
    <definedName function="false" hidden="false" localSheetId="4" name="COTA_SALIDA" vbProcedure="false">'P-1'!$Q$4</definedName>
    <definedName function="false" hidden="false" localSheetId="4" name="ESTACION" vbProcedure="false">'P-1'!$S$4</definedName>
    <definedName function="false" hidden="false" localSheetId="4" name="ESTE" vbProcedure="false">#REF!</definedName>
    <definedName function="false" hidden="false" localSheetId="4" name="J" vbProcedure="false">'P-1'!$N$5</definedName>
    <definedName function="false" hidden="false" localSheetId="4" name="NOR" vbProcedure="false">'P-1'!$T$4</definedName>
    <definedName function="false" hidden="false" localSheetId="4" name="NORTE" vbProcedure="false">#REF!</definedName>
    <definedName function="false" hidden="false" localSheetId="4" name="NORVISADO" vbProcedure="false">'P-1'!$T$6</definedName>
    <definedName function="false" hidden="false" localSheetId="4" name="VISADO" vbProcedure="false">'P-1'!$S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4">
  <si>
    <t xml:space="preserve">ESTACION</t>
  </si>
  <si>
    <t xml:space="preserve">VISADO</t>
  </si>
  <si>
    <t xml:space="preserve">ANG SALIDA</t>
  </si>
  <si>
    <t xml:space="preserve">AZ. DECIMALES</t>
  </si>
  <si>
    <t xml:space="preserve">COODENADAS SALIDA</t>
  </si>
  <si>
    <t xml:space="preserve"> </t>
  </si>
  <si>
    <t xml:space="preserve">COTA SALIDA</t>
  </si>
  <si>
    <t xml:space="preserve">ESTE </t>
  </si>
  <si>
    <t xml:space="preserve">NORTE</t>
  </si>
  <si>
    <t xml:space="preserve">P-5</t>
  </si>
  <si>
    <t xml:space="preserve">AZIMUT </t>
  </si>
  <si>
    <t xml:space="preserve">AZ  EST- VIS</t>
  </si>
  <si>
    <t xml:space="preserve">DIS EST- VIS.</t>
  </si>
  <si>
    <t xml:space="preserve">ALTURA</t>
  </si>
  <si>
    <t xml:space="preserve">DETALLES</t>
  </si>
  <si>
    <t xml:space="preserve">PTOS.</t>
  </si>
  <si>
    <t xml:space="preserve">HORIZONTAL</t>
  </si>
  <si>
    <t xml:space="preserve"> DEC.</t>
  </si>
  <si>
    <t xml:space="preserve">AZIMUT</t>
  </si>
  <si>
    <t xml:space="preserve">AZ DEC.</t>
  </si>
  <si>
    <t xml:space="preserve">ANG VERTICAL</t>
  </si>
  <si>
    <t xml:space="preserve">ANG DECIMALES</t>
  </si>
  <si>
    <t xml:space="preserve">DIST. INC.</t>
  </si>
  <si>
    <t xml:space="preserve">H-M</t>
  </si>
  <si>
    <t xml:space="preserve">DIST. R.</t>
  </si>
  <si>
    <t xml:space="preserve">COTA</t>
  </si>
  <si>
    <t xml:space="preserve">ESTE</t>
  </si>
  <si>
    <t xml:space="preserve">R-29</t>
  </si>
  <si>
    <t xml:space="preserve">R-30</t>
  </si>
  <si>
    <t xml:space="preserve">R-31</t>
  </si>
  <si>
    <t xml:space="preserve">R-32</t>
  </si>
  <si>
    <t xml:space="preserve">P-1</t>
  </si>
  <si>
    <t xml:space="preserve">P-4</t>
  </si>
  <si>
    <t xml:space="preserve">R-15</t>
  </si>
  <si>
    <t xml:space="preserve">R-16</t>
  </si>
  <si>
    <t xml:space="preserve">R-17</t>
  </si>
  <si>
    <t xml:space="preserve">R-18</t>
  </si>
  <si>
    <t xml:space="preserve">R-19</t>
  </si>
  <si>
    <t xml:space="preserve">R-20</t>
  </si>
  <si>
    <t xml:space="preserve">R-21</t>
  </si>
  <si>
    <t xml:space="preserve">R-22</t>
  </si>
  <si>
    <t xml:space="preserve">R-23</t>
  </si>
  <si>
    <t xml:space="preserve">R-24</t>
  </si>
  <si>
    <t xml:space="preserve">R-25</t>
  </si>
  <si>
    <t xml:space="preserve">R-26</t>
  </si>
  <si>
    <t xml:space="preserve">R-27</t>
  </si>
  <si>
    <t xml:space="preserve">R-28</t>
  </si>
  <si>
    <t xml:space="preserve">R-9</t>
  </si>
  <si>
    <t xml:space="preserve">R-10</t>
  </si>
  <si>
    <t xml:space="preserve">R-11</t>
  </si>
  <si>
    <t xml:space="preserve">R-12</t>
  </si>
  <si>
    <t xml:space="preserve">R-13</t>
  </si>
  <si>
    <t xml:space="preserve">R-14</t>
  </si>
  <si>
    <t xml:space="preserve">P-2</t>
  </si>
  <si>
    <t xml:space="preserve">R-2</t>
  </si>
  <si>
    <t xml:space="preserve">R-3</t>
  </si>
  <si>
    <t xml:space="preserve">R-4</t>
  </si>
  <si>
    <t xml:space="preserve">R-5</t>
  </si>
  <si>
    <t xml:space="preserve">R-6</t>
  </si>
  <si>
    <t xml:space="preserve">R-7</t>
  </si>
  <si>
    <t xml:space="preserve">R-8</t>
  </si>
  <si>
    <t xml:space="preserve">P-3</t>
  </si>
  <si>
    <t xml:space="preserve">A,</t>
  </si>
  <si>
    <t xml:space="preserve">R-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00"/>
    <numFmt numFmtId="167" formatCode="0.00"/>
    <numFmt numFmtId="168" formatCode="[$-409]m/d/yyyy"/>
    <numFmt numFmtId="169" formatCode="0"/>
    <numFmt numFmtId="170" formatCode="#,##0.00"/>
    <numFmt numFmtId="171" formatCode="#,##0.000"/>
    <numFmt numFmtId="172" formatCode="@"/>
    <numFmt numFmtId="173" formatCode="0.000"/>
    <numFmt numFmtId="174" formatCode="0.000000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b val="true"/>
      <sz val="9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1FB714"/>
      </left>
      <right style="thick">
        <color rgb="FF1FB714"/>
      </right>
      <top style="thick">
        <color rgb="FF1FB714"/>
      </top>
      <bottom/>
      <diagonal/>
    </border>
    <border diagonalUp="false" diagonalDown="false">
      <left style="thick">
        <color rgb="FFDD0806"/>
      </left>
      <right style="thick">
        <color rgb="FFDD0806"/>
      </right>
      <top style="thick">
        <color rgb="FFDD0806"/>
      </top>
      <bottom style="thick">
        <color rgb="FFDD0806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/>
      <diagonal/>
    </border>
    <border diagonalUp="false" diagonalDown="false">
      <left style="thick">
        <color rgb="FF1FB714"/>
      </left>
      <right style="thick">
        <color rgb="FF1FB714"/>
      </right>
      <top/>
      <bottom/>
      <diagonal/>
    </border>
    <border diagonalUp="false" diagonalDown="false">
      <left style="thick">
        <color rgb="FF1FB714"/>
      </left>
      <right style="thick">
        <color rgb="FF1FB714"/>
      </right>
      <top/>
      <bottom style="thick">
        <color rgb="FF1FB714"/>
      </bottom>
      <diagonal/>
    </border>
    <border diagonalUp="false" diagonalDown="false">
      <left style="thick">
        <color rgb="FF1FB714"/>
      </left>
      <right/>
      <top/>
      <bottom style="thick">
        <color rgb="FF1FB714"/>
      </bottom>
      <diagonal/>
    </border>
    <border diagonalUp="false" diagonalDown="false">
      <left/>
      <right/>
      <top/>
      <bottom style="thick">
        <color rgb="FF1FB714"/>
      </bottom>
      <diagonal/>
    </border>
    <border diagonalUp="false" diagonalDown="false">
      <left/>
      <right style="thick">
        <color rgb="FF1FB714"/>
      </right>
      <top/>
      <bottom style="thick">
        <color rgb="FF1FB714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1FB714"/>
      </left>
      <right style="thin"/>
      <top style="thin">
        <color rgb="FF1FB714"/>
      </top>
      <bottom style="thin">
        <color rgb="FF1FB714"/>
      </bottom>
      <diagonal/>
    </border>
    <border diagonalUp="false" diagonalDown="false">
      <left/>
      <right style="thin">
        <color rgb="FF1FB714"/>
      </right>
      <top style="thin">
        <color rgb="FF1FB714"/>
      </top>
      <bottom style="thin">
        <color rgb="FF1FB714"/>
      </bottom>
      <diagonal/>
    </border>
    <border diagonalUp="false" diagonalDown="false">
      <left style="thin">
        <color rgb="FFDD0806"/>
      </left>
      <right style="thin">
        <color rgb="FFDD0806"/>
      </right>
      <top style="thin">
        <color rgb="FFDD0806"/>
      </top>
      <bottom style="thin">
        <color rgb="FFDD0806"/>
      </bottom>
      <diagonal/>
    </border>
    <border diagonalUp="false" diagonalDown="false">
      <left style="thick">
        <color rgb="FF1FB714"/>
      </left>
      <right/>
      <top/>
      <bottom/>
      <diagonal/>
    </border>
    <border diagonalUp="false" diagonalDown="false">
      <left/>
      <right style="thick">
        <color rgb="FF1FB714"/>
      </right>
      <top/>
      <bottom/>
      <diagonal/>
    </border>
    <border diagonalUp="false" diagonalDown="false">
      <left style="medium">
        <color rgb="FF1FB714"/>
      </left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 style="thick">
        <color rgb="FF1FB714"/>
      </left>
      <right style="thick">
        <color rgb="FF1FB714"/>
      </right>
      <top style="thick">
        <color rgb="FF1FB714"/>
      </top>
      <bottom style="thick">
        <color rgb="FF1FB714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thin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:P12"/>
    </sheetView>
  </sheetViews>
  <sheetFormatPr defaultColWidth="10.703125" defaultRowHeight="12" zeroHeight="false" outlineLevelRow="0" outlineLevelCol="1"/>
  <cols>
    <col collapsed="false" customWidth="true" hidden="false" outlineLevel="0" max="1" min="1" style="1" width="6.99"/>
    <col collapsed="false" customWidth="true" hidden="false" outlineLevel="0" max="2" min="2" style="2" width="5.42"/>
    <col collapsed="false" customWidth="true" hidden="false" outlineLevel="0" max="5" min="3" style="1" width="4.13"/>
    <col collapsed="false" customWidth="true" hidden="true" outlineLevel="1" max="6" min="6" style="1" width="10.85"/>
    <col collapsed="false" customWidth="true" hidden="false" outlineLevel="0" max="7" min="7" style="1" width="6.56"/>
    <col collapsed="false" customWidth="true" hidden="false" outlineLevel="0" max="9" min="8" style="1" width="3.7"/>
    <col collapsed="false" customWidth="true" hidden="true" outlineLevel="1" max="10" min="10" style="1" width="8.13"/>
    <col collapsed="false" customWidth="true" hidden="false" outlineLevel="0" max="11" min="11" style="1" width="4.85"/>
    <col collapsed="false" customWidth="true" hidden="false" outlineLevel="0" max="12" min="12" style="1" width="3.42"/>
    <col collapsed="false" customWidth="true" hidden="false" outlineLevel="0" max="13" min="13" style="1" width="2.7"/>
    <col collapsed="false" customWidth="true" hidden="true" outlineLevel="1" max="14" min="14" style="1" width="12.13"/>
    <col collapsed="false" customWidth="true" hidden="false" outlineLevel="0" max="15" min="15" style="3" width="9.7"/>
    <col collapsed="false" customWidth="true" hidden="false" outlineLevel="0" max="16" min="16" style="1" width="4.13"/>
    <col collapsed="false" customWidth="true" hidden="false" outlineLevel="0" max="17" min="17" style="1" width="10.85"/>
    <col collapsed="false" customWidth="true" hidden="false" outlineLevel="0" max="18" min="18" style="1" width="8.56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5.85"/>
    <col collapsed="false" customWidth="true" hidden="false" outlineLevel="0" max="22" min="22" style="1" width="3.56"/>
    <col collapsed="false" customWidth="true" hidden="false" outlineLevel="0" max="23" min="23" style="1" width="2.7"/>
    <col collapsed="false" customWidth="true" hidden="false" outlineLevel="0" max="24" min="24" style="1" width="7.28"/>
    <col collapsed="false" customWidth="true" hidden="true" outlineLevel="1" max="25" min="25" style="1" width="11.06"/>
    <col collapsed="false" customWidth="true" hidden="false" outlineLevel="1" max="26" min="26" style="1" width="7.99"/>
    <col collapsed="false" customWidth="true" hidden="false" outlineLevel="1" max="27" min="27" style="1" width="4.99"/>
    <col collapsed="false" customWidth="true" hidden="false" outlineLevel="1" max="28" min="28" style="1" width="6.56"/>
    <col collapsed="false" customWidth="true" hidden="false" outlineLevel="1" max="29" min="29" style="1" width="10.42"/>
    <col collapsed="false" customWidth="false" hidden="false" outlineLevel="0" max="257" min="30" style="1" width="10.7"/>
  </cols>
  <sheetData>
    <row r="1" s="4" customFormat="true" ht="12.75" hidden="false" customHeight="false" outlineLevel="0" collapsed="false">
      <c r="B1" s="5"/>
      <c r="F1" s="5"/>
      <c r="G1" s="5"/>
      <c r="H1" s="5"/>
      <c r="I1" s="5"/>
      <c r="J1" s="5"/>
      <c r="K1" s="5"/>
      <c r="L1" s="5"/>
      <c r="M1" s="5"/>
      <c r="N1" s="6"/>
      <c r="O1" s="7"/>
    </row>
    <row r="2" customFormat="false" ht="14.25" hidden="false" customHeight="false" outlineLevel="0" collapsed="false">
      <c r="A2" s="8" t="s">
        <v>0</v>
      </c>
      <c r="B2" s="8" t="s">
        <v>1</v>
      </c>
      <c r="C2" s="8" t="s">
        <v>2</v>
      </c>
      <c r="D2" s="8"/>
      <c r="E2" s="8"/>
      <c r="F2" s="9" t="s">
        <v>3</v>
      </c>
      <c r="G2" s="10"/>
      <c r="H2" s="0"/>
      <c r="I2" s="0"/>
      <c r="J2" s="11" t="n">
        <f aca="false">S6-S4</f>
        <v>-1.86679140769411</v>
      </c>
      <c r="K2" s="12"/>
      <c r="L2" s="12"/>
      <c r="M2" s="5"/>
      <c r="N2" s="13"/>
      <c r="Q2" s="5"/>
      <c r="S2" s="14" t="s">
        <v>4</v>
      </c>
      <c r="T2" s="14"/>
    </row>
    <row r="3" customFormat="false" ht="14.25" hidden="false" customHeight="false" outlineLevel="0" collapsed="false">
      <c r="A3" s="15"/>
      <c r="B3" s="16"/>
      <c r="C3" s="17" t="n">
        <v>0</v>
      </c>
      <c r="D3" s="18" t="n">
        <v>0</v>
      </c>
      <c r="E3" s="19" t="n">
        <v>0</v>
      </c>
      <c r="F3" s="13" t="n">
        <f aca="false">(((E3/60)+D3)/60)+C3</f>
        <v>0</v>
      </c>
      <c r="G3" s="13"/>
      <c r="H3" s="0"/>
      <c r="I3" s="20"/>
      <c r="J3" s="11" t="n">
        <f aca="false">Y5/J2</f>
        <v>-36.1730325732794</v>
      </c>
      <c r="K3" s="5"/>
      <c r="L3" s="21"/>
      <c r="M3" s="5"/>
      <c r="O3" s="22" t="s">
        <v>5</v>
      </c>
      <c r="P3" s="0"/>
      <c r="Q3" s="23" t="s">
        <v>6</v>
      </c>
      <c r="R3" s="0"/>
      <c r="S3" s="24" t="s">
        <v>7</v>
      </c>
      <c r="T3" s="25" t="s">
        <v>8</v>
      </c>
      <c r="U3" s="0"/>
      <c r="V3" s="0"/>
      <c r="W3" s="0"/>
      <c r="X3" s="0"/>
    </row>
    <row r="4" customFormat="false" ht="14.25" hidden="false" customHeight="false" outlineLevel="0" collapsed="false">
      <c r="A4" s="26" t="s">
        <v>9</v>
      </c>
      <c r="B4" s="5"/>
      <c r="C4" s="8" t="s">
        <v>10</v>
      </c>
      <c r="D4" s="8"/>
      <c r="E4" s="8"/>
      <c r="F4" s="13"/>
      <c r="G4" s="13"/>
      <c r="H4" s="13"/>
      <c r="I4" s="13"/>
      <c r="J4" s="4"/>
      <c r="K4" s="27" t="s">
        <v>11</v>
      </c>
      <c r="L4" s="27"/>
      <c r="M4" s="27"/>
      <c r="O4" s="27" t="s">
        <v>12</v>
      </c>
      <c r="P4" s="0"/>
      <c r="Q4" s="28" t="n">
        <v>677.19</v>
      </c>
      <c r="R4" s="29" t="s">
        <v>0</v>
      </c>
      <c r="S4" s="30" t="n">
        <v>575148.014582722</v>
      </c>
      <c r="T4" s="11" t="n">
        <v>1123136.23371073</v>
      </c>
      <c r="U4" s="31"/>
      <c r="V4" s="2"/>
      <c r="W4" s="2"/>
      <c r="X4" s="2"/>
    </row>
    <row r="5" customFormat="false" ht="14.25" hidden="false" customHeight="false" outlineLevel="0" collapsed="false">
      <c r="A5" s="8" t="s">
        <v>13</v>
      </c>
      <c r="B5" s="5"/>
      <c r="C5" s="32" t="n">
        <f aca="false">B3</f>
        <v>0</v>
      </c>
      <c r="D5" s="33" t="str">
        <f aca="false">A4</f>
        <v>P-5</v>
      </c>
      <c r="E5" s="33"/>
      <c r="F5" s="13"/>
      <c r="G5" s="13"/>
      <c r="H5" s="13"/>
      <c r="I5" s="13"/>
      <c r="J5" s="4"/>
      <c r="K5" s="29" t="n">
        <f aca="false">INT(J)</f>
        <v>358</v>
      </c>
      <c r="L5" s="29" t="n">
        <f aca="false">INT((J-K5)*60)</f>
        <v>24</v>
      </c>
      <c r="M5" s="29" t="n">
        <f aca="false">INT((((J-K5)*60)-L5)*60)</f>
        <v>59</v>
      </c>
      <c r="N5" s="11" t="n">
        <f aca="false">IF((Y5&lt;0),57.295779513*ATAN(1/J3)+180,IF(AND(J2&lt;0,Y5&gt;0),360+57.295779513*ATAN(1/J3),57.295779513*ATAN(1/J3)))</f>
        <v>358.416467014093</v>
      </c>
      <c r="O5" s="31" t="n">
        <f aca="false">SQRT((Y5*Y5)+(J2*J2))</f>
        <v>67.5533051041678</v>
      </c>
      <c r="Q5" s="34"/>
      <c r="R5" s="2"/>
      <c r="S5" s="35"/>
      <c r="T5" s="35"/>
      <c r="U5" s="0"/>
      <c r="V5" s="0"/>
      <c r="W5" s="0"/>
      <c r="X5" s="0"/>
      <c r="Y5" s="36" t="n">
        <f aca="false">NORVISADO-T4</f>
        <v>67.5275063980371</v>
      </c>
      <c r="Z5" s="0"/>
      <c r="AA5" s="0"/>
      <c r="AB5" s="0"/>
      <c r="AC5" s="0"/>
    </row>
    <row r="6" customFormat="false" ht="12.75" hidden="false" customHeight="false" outlineLevel="0" collapsed="false">
      <c r="A6" s="26" t="n">
        <v>1.45</v>
      </c>
      <c r="B6" s="5"/>
      <c r="C6" s="37"/>
      <c r="D6" s="38"/>
      <c r="E6" s="39"/>
      <c r="F6" s="13" t="n">
        <f aca="false">(((E6/60)+D6)/60)+C6</f>
        <v>0</v>
      </c>
      <c r="G6" s="13"/>
      <c r="H6" s="13"/>
      <c r="I6" s="13"/>
      <c r="J6" s="4"/>
      <c r="K6" s="4"/>
      <c r="L6" s="4"/>
      <c r="M6" s="4"/>
      <c r="R6" s="2" t="s">
        <v>1</v>
      </c>
      <c r="S6" s="40" t="n">
        <v>575146.147791314</v>
      </c>
      <c r="T6" s="40" t="n">
        <v>1123203.76121713</v>
      </c>
    </row>
    <row r="7" customFormat="false" ht="13.5" hidden="false" customHeight="false" outlineLevel="0" collapsed="false">
      <c r="A7" s="41" t="s">
        <v>14</v>
      </c>
      <c r="B7" s="41" t="s">
        <v>15</v>
      </c>
      <c r="C7" s="42" t="s">
        <v>16</v>
      </c>
      <c r="D7" s="42"/>
      <c r="E7" s="42"/>
      <c r="F7" s="43" t="s">
        <v>17</v>
      </c>
      <c r="G7" s="43" t="s">
        <v>18</v>
      </c>
      <c r="H7" s="43"/>
      <c r="I7" s="43"/>
      <c r="J7" s="43" t="s">
        <v>19</v>
      </c>
      <c r="K7" s="42" t="s">
        <v>20</v>
      </c>
      <c r="L7" s="42"/>
      <c r="M7" s="42"/>
      <c r="N7" s="9" t="s">
        <v>21</v>
      </c>
      <c r="O7" s="42" t="s">
        <v>22</v>
      </c>
      <c r="P7" s="42" t="s">
        <v>23</v>
      </c>
      <c r="Q7" s="43" t="s">
        <v>24</v>
      </c>
      <c r="R7" s="43" t="s">
        <v>25</v>
      </c>
      <c r="S7" s="43" t="s">
        <v>26</v>
      </c>
      <c r="T7" s="43" t="s">
        <v>8</v>
      </c>
    </row>
    <row r="8" customFormat="false" ht="13.5" hidden="false" customHeight="true" outlineLevel="0" collapsed="false">
      <c r="A8" s="44"/>
      <c r="B8" s="45" t="s">
        <v>27</v>
      </c>
      <c r="C8" s="46" t="n">
        <v>40</v>
      </c>
      <c r="D8" s="46" t="n">
        <v>50</v>
      </c>
      <c r="E8" s="46" t="n">
        <v>52</v>
      </c>
      <c r="F8" s="47" t="n">
        <f aca="false">(((E8/60)+D8)/60)+C8</f>
        <v>40.8477777777778</v>
      </c>
      <c r="G8" s="29" t="n">
        <f aca="false">INT(J8)</f>
        <v>39</v>
      </c>
      <c r="H8" s="29" t="n">
        <f aca="false">INT((J8-G8)*60)</f>
        <v>15</v>
      </c>
      <c r="I8" s="29" t="n">
        <f aca="false">INT((((J8-G8)*60)-H8)*60)</f>
        <v>51</v>
      </c>
      <c r="J8" s="48" t="n">
        <f aca="false">IF((J+F8)&gt;360,(J+F8)-360,J+F8)</f>
        <v>39.2642447918712</v>
      </c>
      <c r="K8" s="46" t="n">
        <v>91</v>
      </c>
      <c r="L8" s="46" t="n">
        <v>8</v>
      </c>
      <c r="M8" s="46" t="n">
        <v>43</v>
      </c>
      <c r="N8" s="49" t="n">
        <f aca="false">(((M8/60)+L8)/60)+K8</f>
        <v>91.1452777777778</v>
      </c>
      <c r="O8" s="50" t="n">
        <v>9</v>
      </c>
      <c r="P8" s="51" t="n">
        <v>1.4</v>
      </c>
      <c r="Q8" s="52" t="n">
        <f aca="false">ABS(((SIN(N8/57.29577951))*O8))</f>
        <v>8.99820206303971</v>
      </c>
      <c r="R8" s="53" t="n">
        <f aca="false">((COS(N8/(180/PI()))*O8)+COTA_SALIDA-P8+ALTURA)</f>
        <v>677.060112167085</v>
      </c>
      <c r="S8" s="54" t="n">
        <f aca="false">ESTACION+(Q8*SIN(J8/57.29577951))</f>
        <v>575153.709525348</v>
      </c>
      <c r="T8" s="54" t="n">
        <f aca="false">NOR+(Q8*COS(J8/57.29577951))</f>
        <v>1123143.20043656</v>
      </c>
      <c r="U8" s="1" t="str">
        <f aca="false">B8</f>
        <v>R-29</v>
      </c>
      <c r="V8" s="55"/>
      <c r="W8" s="55"/>
    </row>
    <row r="9" customFormat="false" ht="13.5" hidden="false" customHeight="true" outlineLevel="0" collapsed="false">
      <c r="A9" s="44"/>
      <c r="B9" s="45" t="s">
        <v>28</v>
      </c>
      <c r="C9" s="46" t="n">
        <v>278</v>
      </c>
      <c r="D9" s="46" t="n">
        <v>55</v>
      </c>
      <c r="E9" s="46" t="n">
        <v>4</v>
      </c>
      <c r="F9" s="47" t="n">
        <f aca="false">(((E9/60)+D9)/60)+C9</f>
        <v>278.917777777778</v>
      </c>
      <c r="G9" s="29" t="n">
        <f aca="false">INT(J9)</f>
        <v>277</v>
      </c>
      <c r="H9" s="29" t="n">
        <f aca="false">INT((J9-G9)*60)</f>
        <v>20</v>
      </c>
      <c r="I9" s="29" t="n">
        <f aca="false">INT((((J9-G9)*60)-H9)*60)</f>
        <v>3</v>
      </c>
      <c r="J9" s="48" t="n">
        <f aca="false">IF((J+F9)&gt;360,(J+F9)-360,J+F9)</f>
        <v>277.334244791871</v>
      </c>
      <c r="K9" s="46" t="n">
        <v>91</v>
      </c>
      <c r="L9" s="46" t="n">
        <v>19</v>
      </c>
      <c r="M9" s="46" t="n">
        <v>21</v>
      </c>
      <c r="N9" s="49" t="n">
        <f aca="false">(((M9/60)+L9)/60)+K9</f>
        <v>91.3225</v>
      </c>
      <c r="O9" s="50" t="n">
        <v>21.6</v>
      </c>
      <c r="P9" s="51" t="n">
        <v>1.4</v>
      </c>
      <c r="Q9" s="52" t="n">
        <f aca="false">ABS(((SIN(N9/57.29577951))*O9))</f>
        <v>21.5942462554921</v>
      </c>
      <c r="R9" s="53" t="n">
        <f aca="false">((COS(N9/(180/PI()))*O9)+COTA_SALIDA-P9+ALTURA)</f>
        <v>676.741473515932</v>
      </c>
      <c r="S9" s="54" t="n">
        <f aca="false">ESTACION+(Q9*SIN(J9/57.29577951))</f>
        <v>575126.59701366</v>
      </c>
      <c r="T9" s="54" t="n">
        <f aca="false">NOR+(Q9*COS(J9/57.29577951))</f>
        <v>1123138.99037662</v>
      </c>
      <c r="U9" s="1" t="str">
        <f aca="false">B9</f>
        <v>R-30</v>
      </c>
      <c r="V9" s="55"/>
      <c r="W9" s="55"/>
    </row>
    <row r="10" customFormat="false" ht="13.5" hidden="false" customHeight="true" outlineLevel="0" collapsed="false">
      <c r="A10" s="44"/>
      <c r="B10" s="45" t="s">
        <v>29</v>
      </c>
      <c r="C10" s="46" t="n">
        <v>274</v>
      </c>
      <c r="D10" s="46" t="n">
        <v>9</v>
      </c>
      <c r="E10" s="46" t="n">
        <v>56</v>
      </c>
      <c r="F10" s="47" t="n">
        <f aca="false">(((E10/60)+D10)/60)+C10</f>
        <v>274.165555555556</v>
      </c>
      <c r="G10" s="29" t="n">
        <f aca="false">INT(J10)</f>
        <v>272</v>
      </c>
      <c r="H10" s="29" t="n">
        <f aca="false">INT((J10-G10)*60)</f>
        <v>34</v>
      </c>
      <c r="I10" s="29" t="n">
        <f aca="false">INT((((J10-G10)*60)-H10)*60)</f>
        <v>55</v>
      </c>
      <c r="J10" s="48" t="n">
        <f aca="false">IF((J+F10)&gt;360,(J+F10)-360,J+F10)</f>
        <v>272.582022569649</v>
      </c>
      <c r="K10" s="46" t="n">
        <v>91</v>
      </c>
      <c r="L10" s="46" t="n">
        <v>28</v>
      </c>
      <c r="M10" s="46" t="n">
        <v>26</v>
      </c>
      <c r="N10" s="49" t="n">
        <f aca="false">(((M10/60)+L10)/60)+K10</f>
        <v>91.4738888888889</v>
      </c>
      <c r="O10" s="50" t="n">
        <v>28.3</v>
      </c>
      <c r="P10" s="51" t="n">
        <v>1.4</v>
      </c>
      <c r="Q10" s="52" t="n">
        <f aca="false">ABS(((SIN(N10/57.29577951))*O10))</f>
        <v>28.2906369634532</v>
      </c>
      <c r="R10" s="53" t="n">
        <f aca="false">((COS(N10/(180/PI()))*O10)+COTA_SALIDA-P10+ALTURA)</f>
        <v>676.512085033429</v>
      </c>
      <c r="S10" s="54" t="n">
        <f aca="false">ESTACION+(Q10*SIN(J10/57.29577951))</f>
        <v>575119.752667716</v>
      </c>
      <c r="T10" s="54" t="n">
        <f aca="false">NOR+(Q10*COS(J10/57.29577951))</f>
        <v>1123137.50819102</v>
      </c>
      <c r="U10" s="1" t="str">
        <f aca="false">B10</f>
        <v>R-31</v>
      </c>
      <c r="V10" s="55"/>
      <c r="W10" s="55"/>
    </row>
    <row r="11" customFormat="false" ht="13.5" hidden="false" customHeight="true" outlineLevel="0" collapsed="false">
      <c r="A11" s="44"/>
      <c r="B11" s="45" t="s">
        <v>30</v>
      </c>
      <c r="C11" s="46" t="n">
        <v>271</v>
      </c>
      <c r="D11" s="46" t="n">
        <v>31</v>
      </c>
      <c r="E11" s="46" t="n">
        <v>59</v>
      </c>
      <c r="F11" s="47" t="n">
        <f aca="false">(((E11/60)+D11)/60)+C11</f>
        <v>271.533055555556</v>
      </c>
      <c r="G11" s="29" t="n">
        <f aca="false">INT(J11)</f>
        <v>269</v>
      </c>
      <c r="H11" s="29" t="n">
        <f aca="false">INT((J11-G11)*60)</f>
        <v>56</v>
      </c>
      <c r="I11" s="29" t="n">
        <f aca="false">INT((((J11-G11)*60)-H11)*60)</f>
        <v>58</v>
      </c>
      <c r="J11" s="48" t="n">
        <f aca="false">IF((J+F11)&gt;360,(J+F11)-360,J+F11)</f>
        <v>269.949522569649</v>
      </c>
      <c r="K11" s="46" t="n">
        <v>91</v>
      </c>
      <c r="L11" s="46" t="n">
        <v>33</v>
      </c>
      <c r="M11" s="46" t="n">
        <v>37</v>
      </c>
      <c r="N11" s="49" t="n">
        <f aca="false">(((M11/60)+L11)/60)+K11</f>
        <v>91.5602777777778</v>
      </c>
      <c r="O11" s="50" t="n">
        <v>37.4</v>
      </c>
      <c r="P11" s="51" t="n">
        <v>1.4</v>
      </c>
      <c r="Q11" s="52" t="n">
        <f aca="false">ABS(((SIN(N11/57.29577951))*O11))</f>
        <v>37.386133292595</v>
      </c>
      <c r="R11" s="53" t="n">
        <f aca="false">((COS(N11/(180/PI()))*O11)+COTA_SALIDA-P11+ALTURA)</f>
        <v>676.221649656664</v>
      </c>
      <c r="S11" s="54" t="n">
        <f aca="false">ESTACION+(Q11*SIN(J11/57.29577951))</f>
        <v>575110.628463938</v>
      </c>
      <c r="T11" s="54" t="n">
        <f aca="false">NOR+(Q11*COS(J11/57.29577951))</f>
        <v>1123136.20077366</v>
      </c>
      <c r="U11" s="1" t="str">
        <f aca="false">B11</f>
        <v>R-32</v>
      </c>
      <c r="V11" s="55"/>
      <c r="W11" s="55"/>
    </row>
    <row r="12" customFormat="false" ht="13.5" hidden="false" customHeight="true" outlineLevel="0" collapsed="false">
      <c r="A12" s="44"/>
      <c r="B12" s="45" t="s">
        <v>31</v>
      </c>
      <c r="C12" s="46" t="n">
        <v>265</v>
      </c>
      <c r="D12" s="46" t="n">
        <v>13</v>
      </c>
      <c r="E12" s="46" t="n">
        <v>43</v>
      </c>
      <c r="F12" s="47" t="n">
        <f aca="false">(((E12/60)+D12)/60)+C12</f>
        <v>265.228611111111</v>
      </c>
      <c r="G12" s="29" t="n">
        <f aca="false">INT(J12)</f>
        <v>263</v>
      </c>
      <c r="H12" s="29" t="n">
        <f aca="false">INT((J12-G12)*60)</f>
        <v>38</v>
      </c>
      <c r="I12" s="29" t="n">
        <f aca="false">INT((((J12-G12)*60)-H12)*60)</f>
        <v>42</v>
      </c>
      <c r="J12" s="48" t="n">
        <f aca="false">IF((J+F12)&gt;360,(J+F12)-360,J+F12)</f>
        <v>263.645078125204</v>
      </c>
      <c r="K12" s="46" t="n">
        <v>88</v>
      </c>
      <c r="L12" s="46" t="n">
        <v>27</v>
      </c>
      <c r="M12" s="46" t="n">
        <v>13</v>
      </c>
      <c r="N12" s="49" t="n">
        <f aca="false">(((M12/60)+L12)/60)+K12</f>
        <v>88.4536111111111</v>
      </c>
      <c r="O12" s="50" t="n">
        <v>122.5</v>
      </c>
      <c r="P12" s="51" t="n">
        <v>1.4</v>
      </c>
      <c r="Q12" s="52" t="n">
        <f aca="false">ABS(((SIN(N12/57.29577951))*O12))</f>
        <v>122.45538592393</v>
      </c>
      <c r="R12" s="53" t="n">
        <f aca="false">((COS(N12/(180/PI()))*O12)+COTA_SALIDA-P12+ALTURA)</f>
        <v>680.545821877914</v>
      </c>
      <c r="S12" s="54" t="n">
        <f aca="false">ESTACION+(Q12*SIN(J12/57.29577951))</f>
        <v>575026.311647049</v>
      </c>
      <c r="T12" s="54" t="n">
        <f aca="false">NOR+(Q12*COS(J12/57.29577951))</f>
        <v>1123122.67948665</v>
      </c>
      <c r="U12" s="1" t="str">
        <f aca="false">B12</f>
        <v>P-1</v>
      </c>
      <c r="V12" s="55"/>
      <c r="W12" s="55"/>
    </row>
    <row r="13" customFormat="false" ht="13.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</sheetData>
  <mergeCells count="8">
    <mergeCell ref="C2:E2"/>
    <mergeCell ref="S2:T2"/>
    <mergeCell ref="C4:E4"/>
    <mergeCell ref="K4:M4"/>
    <mergeCell ref="D5:E5"/>
    <mergeCell ref="C7:E7"/>
    <mergeCell ref="G7:I7"/>
    <mergeCell ref="K7:M7"/>
  </mergeCells>
  <printOptions headings="false" gridLines="false" gridLinesSet="true" horizontalCentered="true" verticalCentered="true"/>
  <pageMargins left="0.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8" activeCellId="0" sqref="P8"/>
    </sheetView>
  </sheetViews>
  <sheetFormatPr defaultColWidth="10.703125" defaultRowHeight="12" zeroHeight="false" outlineLevelRow="0" outlineLevelCol="1"/>
  <cols>
    <col collapsed="false" customWidth="true" hidden="false" outlineLevel="0" max="1" min="1" style="1" width="6.99"/>
    <col collapsed="false" customWidth="true" hidden="false" outlineLevel="0" max="2" min="2" style="2" width="5.42"/>
    <col collapsed="false" customWidth="true" hidden="false" outlineLevel="0" max="5" min="3" style="1" width="4.13"/>
    <col collapsed="false" customWidth="true" hidden="true" outlineLevel="1" max="6" min="6" style="1" width="10.85"/>
    <col collapsed="false" customWidth="true" hidden="false" outlineLevel="0" max="7" min="7" style="1" width="6.56"/>
    <col collapsed="false" customWidth="true" hidden="false" outlineLevel="0" max="9" min="8" style="1" width="3.7"/>
    <col collapsed="false" customWidth="true" hidden="true" outlineLevel="1" max="10" min="10" style="1" width="8.13"/>
    <col collapsed="false" customWidth="true" hidden="false" outlineLevel="0" max="11" min="11" style="1" width="4.85"/>
    <col collapsed="false" customWidth="true" hidden="false" outlineLevel="0" max="12" min="12" style="1" width="3.42"/>
    <col collapsed="false" customWidth="true" hidden="false" outlineLevel="0" max="13" min="13" style="1" width="2.7"/>
    <col collapsed="false" customWidth="true" hidden="true" outlineLevel="1" max="14" min="14" style="1" width="12.13"/>
    <col collapsed="false" customWidth="true" hidden="false" outlineLevel="0" max="15" min="15" style="3" width="9.7"/>
    <col collapsed="false" customWidth="true" hidden="false" outlineLevel="0" max="16" min="16" style="1" width="4.13"/>
    <col collapsed="false" customWidth="true" hidden="false" outlineLevel="0" max="17" min="17" style="1" width="10.85"/>
    <col collapsed="false" customWidth="true" hidden="false" outlineLevel="0" max="18" min="18" style="1" width="8.56"/>
    <col collapsed="false" customWidth="true" hidden="false" outlineLevel="0" max="19" min="19" style="1" width="15.56"/>
    <col collapsed="false" customWidth="true" hidden="false" outlineLevel="0" max="20" min="20" style="1" width="12.42"/>
    <col collapsed="false" customWidth="true" hidden="false" outlineLevel="0" max="21" min="21" style="1" width="5.85"/>
    <col collapsed="false" customWidth="true" hidden="false" outlineLevel="0" max="22" min="22" style="1" width="3.56"/>
    <col collapsed="false" customWidth="true" hidden="false" outlineLevel="0" max="23" min="23" style="1" width="2.7"/>
    <col collapsed="false" customWidth="true" hidden="false" outlineLevel="0" max="24" min="24" style="1" width="7.28"/>
    <col collapsed="false" customWidth="true" hidden="true" outlineLevel="1" max="25" min="25" style="1" width="11.06"/>
    <col collapsed="false" customWidth="true" hidden="false" outlineLevel="1" max="26" min="26" style="1" width="7.99"/>
    <col collapsed="false" customWidth="true" hidden="false" outlineLevel="1" max="27" min="27" style="1" width="4.99"/>
    <col collapsed="false" customWidth="true" hidden="false" outlineLevel="1" max="28" min="28" style="1" width="6.56"/>
    <col collapsed="false" customWidth="true" hidden="false" outlineLevel="1" max="29" min="29" style="1" width="10.42"/>
    <col collapsed="false" customWidth="false" hidden="false" outlineLevel="0" max="257" min="30" style="1" width="10.7"/>
  </cols>
  <sheetData>
    <row r="1" s="4" customFormat="true" ht="12.75" hidden="false" customHeight="false" outlineLevel="0" collapsed="false">
      <c r="B1" s="5"/>
      <c r="F1" s="5"/>
      <c r="G1" s="5"/>
      <c r="H1" s="5"/>
      <c r="I1" s="5"/>
      <c r="J1" s="5"/>
      <c r="K1" s="5"/>
      <c r="L1" s="5"/>
      <c r="M1" s="5"/>
      <c r="N1" s="6"/>
      <c r="O1" s="7"/>
    </row>
    <row r="2" customFormat="false" ht="14.25" hidden="false" customHeight="false" outlineLevel="0" collapsed="false">
      <c r="A2" s="8" t="s">
        <v>0</v>
      </c>
      <c r="B2" s="8" t="s">
        <v>1</v>
      </c>
      <c r="C2" s="8" t="s">
        <v>2</v>
      </c>
      <c r="D2" s="8"/>
      <c r="E2" s="8"/>
      <c r="F2" s="9" t="s">
        <v>3</v>
      </c>
      <c r="G2" s="10"/>
      <c r="H2" s="0"/>
      <c r="I2" s="0"/>
      <c r="J2" s="11" t="n">
        <f aca="false">S6-S4</f>
        <v>-115.539359626942</v>
      </c>
      <c r="K2" s="12"/>
      <c r="L2" s="12"/>
      <c r="M2" s="5"/>
      <c r="N2" s="13"/>
      <c r="Q2" s="5"/>
      <c r="S2" s="14" t="s">
        <v>4</v>
      </c>
      <c r="T2" s="14"/>
    </row>
    <row r="3" customFormat="false" ht="14.25" hidden="false" customHeight="false" outlineLevel="0" collapsed="false">
      <c r="A3" s="15"/>
      <c r="B3" s="16"/>
      <c r="C3" s="17" t="n">
        <v>0</v>
      </c>
      <c r="D3" s="18" t="n">
        <v>0</v>
      </c>
      <c r="E3" s="19" t="n">
        <v>0</v>
      </c>
      <c r="F3" s="13" t="n">
        <f aca="false">(((E3/60)+D3)/60)+C3</f>
        <v>0</v>
      </c>
      <c r="G3" s="13"/>
      <c r="H3" s="0"/>
      <c r="I3" s="20"/>
      <c r="J3" s="11" t="n">
        <f aca="false">Y5/J2</f>
        <v>-0.128119123320809</v>
      </c>
      <c r="K3" s="5"/>
      <c r="L3" s="21"/>
      <c r="M3" s="5"/>
      <c r="O3" s="22" t="s">
        <v>5</v>
      </c>
      <c r="P3" s="0"/>
      <c r="Q3" s="23" t="s">
        <v>6</v>
      </c>
      <c r="R3" s="0"/>
      <c r="S3" s="24" t="s">
        <v>7</v>
      </c>
      <c r="T3" s="25" t="s">
        <v>8</v>
      </c>
      <c r="U3" s="0"/>
      <c r="V3" s="0"/>
      <c r="W3" s="0"/>
      <c r="X3" s="0"/>
    </row>
    <row r="4" customFormat="false" ht="14.25" hidden="false" customHeight="false" outlineLevel="0" collapsed="false">
      <c r="A4" s="26" t="s">
        <v>32</v>
      </c>
      <c r="B4" s="5"/>
      <c r="C4" s="8" t="s">
        <v>10</v>
      </c>
      <c r="D4" s="8"/>
      <c r="E4" s="8"/>
      <c r="F4" s="13"/>
      <c r="G4" s="13"/>
      <c r="H4" s="13"/>
      <c r="I4" s="13"/>
      <c r="J4" s="4"/>
      <c r="K4" s="27" t="s">
        <v>11</v>
      </c>
      <c r="L4" s="27"/>
      <c r="M4" s="27"/>
      <c r="O4" s="27" t="s">
        <v>12</v>
      </c>
      <c r="P4" s="0"/>
      <c r="Q4" s="28" t="n">
        <v>681.64</v>
      </c>
      <c r="R4" s="29" t="s">
        <v>0</v>
      </c>
      <c r="S4" s="30" t="n">
        <v>575146.147791314</v>
      </c>
      <c r="T4" s="11" t="n">
        <v>1123203.76121713</v>
      </c>
      <c r="U4" s="31"/>
      <c r="V4" s="2"/>
      <c r="W4" s="2"/>
      <c r="X4" s="2"/>
    </row>
    <row r="5" customFormat="false" ht="13.5" hidden="false" customHeight="false" outlineLevel="0" collapsed="false">
      <c r="A5" s="8" t="s">
        <v>13</v>
      </c>
      <c r="B5" s="5"/>
      <c r="C5" s="32" t="n">
        <f aca="false">B3</f>
        <v>0</v>
      </c>
      <c r="D5" s="33" t="str">
        <f aca="false">A4</f>
        <v>P-4</v>
      </c>
      <c r="E5" s="33"/>
      <c r="F5" s="13"/>
      <c r="G5" s="13"/>
      <c r="H5" s="13"/>
      <c r="I5" s="13"/>
      <c r="J5" s="4"/>
      <c r="K5" s="29" t="n">
        <f aca="false">INT(J)</f>
        <v>277</v>
      </c>
      <c r="L5" s="29" t="n">
        <f aca="false">INT((J-K5)*60)</f>
        <v>18</v>
      </c>
      <c r="M5" s="29" t="n">
        <f aca="false">INT((((J-K5)*60)-L5)*60)</f>
        <v>3</v>
      </c>
      <c r="N5" s="11" t="n">
        <f aca="false">IF((Y5&lt;0),57.295779513*ATAN(1/J3)+180,IF(AND(J2&lt;0,Y5&gt;0),360+57.295779513*ATAN(1/J3),57.295779513*ATAN(1/J3)))</f>
        <v>277.300911448904</v>
      </c>
      <c r="O5" s="31" t="n">
        <f aca="false">SQRT((Y5*Y5)+(J2*J2))</f>
        <v>116.483760903398</v>
      </c>
      <c r="Q5" s="34"/>
      <c r="R5" s="2"/>
      <c r="S5" s="35"/>
      <c r="T5" s="35"/>
      <c r="U5" s="0"/>
      <c r="V5" s="0"/>
      <c r="W5" s="0"/>
      <c r="X5" s="0"/>
      <c r="Y5" s="36" t="n">
        <f aca="false">NORVISADO-T4</f>
        <v>14.8028014644515</v>
      </c>
      <c r="Z5" s="0"/>
      <c r="AA5" s="0"/>
      <c r="AB5" s="0"/>
      <c r="AC5" s="0"/>
    </row>
    <row r="6" customFormat="false" ht="12.75" hidden="false" customHeight="false" outlineLevel="0" collapsed="false">
      <c r="A6" s="26" t="n">
        <v>1.45</v>
      </c>
      <c r="B6" s="5"/>
      <c r="C6" s="37"/>
      <c r="D6" s="38"/>
      <c r="E6" s="39"/>
      <c r="F6" s="13" t="n">
        <f aca="false">(((E6/60)+D6)/60)+C6</f>
        <v>0</v>
      </c>
      <c r="G6" s="13"/>
      <c r="H6" s="13"/>
      <c r="I6" s="13"/>
      <c r="J6" s="4"/>
      <c r="K6" s="4"/>
      <c r="L6" s="4"/>
      <c r="M6" s="4"/>
      <c r="R6" s="2" t="s">
        <v>1</v>
      </c>
      <c r="S6" s="30" t="n">
        <v>575030.608431687</v>
      </c>
      <c r="T6" s="11" t="n">
        <v>1123218.56401859</v>
      </c>
    </row>
    <row r="7" customFormat="false" ht="13.5" hidden="false" customHeight="false" outlineLevel="0" collapsed="false">
      <c r="A7" s="41" t="s">
        <v>14</v>
      </c>
      <c r="B7" s="41" t="s">
        <v>15</v>
      </c>
      <c r="C7" s="42" t="s">
        <v>16</v>
      </c>
      <c r="D7" s="42"/>
      <c r="E7" s="42"/>
      <c r="F7" s="43" t="s">
        <v>17</v>
      </c>
      <c r="G7" s="43" t="s">
        <v>18</v>
      </c>
      <c r="H7" s="43"/>
      <c r="I7" s="43"/>
      <c r="J7" s="43" t="s">
        <v>19</v>
      </c>
      <c r="K7" s="42" t="s">
        <v>20</v>
      </c>
      <c r="L7" s="42"/>
      <c r="M7" s="42"/>
      <c r="N7" s="9" t="s">
        <v>21</v>
      </c>
      <c r="O7" s="42" t="s">
        <v>22</v>
      </c>
      <c r="P7" s="42" t="s">
        <v>23</v>
      </c>
      <c r="Q7" s="43" t="s">
        <v>24</v>
      </c>
      <c r="R7" s="43" t="s">
        <v>25</v>
      </c>
      <c r="S7" s="43" t="s">
        <v>26</v>
      </c>
      <c r="T7" s="43" t="s">
        <v>8</v>
      </c>
    </row>
    <row r="8" customFormat="false" ht="13.5" hidden="false" customHeight="true" outlineLevel="0" collapsed="false">
      <c r="A8" s="44"/>
      <c r="B8" s="45" t="s">
        <v>33</v>
      </c>
      <c r="C8" s="46" t="n">
        <v>344</v>
      </c>
      <c r="D8" s="46" t="n">
        <v>31</v>
      </c>
      <c r="E8" s="46" t="n">
        <v>33</v>
      </c>
      <c r="F8" s="47" t="n">
        <f aca="false">(((E8/60)+D8)/60)+C8</f>
        <v>344.525833333333</v>
      </c>
      <c r="G8" s="29" t="n">
        <f aca="false">INT(J8)</f>
        <v>261</v>
      </c>
      <c r="H8" s="29" t="n">
        <f aca="false">INT((J8-G8)*60)</f>
        <v>49</v>
      </c>
      <c r="I8" s="29" t="n">
        <f aca="false">INT((((J8-G8)*60)-H8)*60)</f>
        <v>36</v>
      </c>
      <c r="J8" s="48" t="n">
        <f aca="false">IF((J+F8)&gt;360,(J+F8)-360,J+F8)</f>
        <v>261.826744782237</v>
      </c>
      <c r="K8" s="46" t="n">
        <v>90</v>
      </c>
      <c r="L8" s="46" t="n">
        <v>51</v>
      </c>
      <c r="M8" s="46" t="n">
        <v>11</v>
      </c>
      <c r="N8" s="49" t="n">
        <f aca="false">(((M8/60)+L8)/60)+K8</f>
        <v>90.8530555555556</v>
      </c>
      <c r="O8" s="50" t="n">
        <v>79</v>
      </c>
      <c r="P8" s="51" t="n">
        <v>1.45</v>
      </c>
      <c r="Q8" s="52" t="n">
        <f aca="false">ABS(((SIN(N8/57.29577951))*O8))</f>
        <v>78.9912441473451</v>
      </c>
      <c r="R8" s="53" t="n">
        <f aca="false">((COS(N8/(180/PI()))*O8)+COTA_SALIDA-P8+ALTURA)</f>
        <v>680.463841830929</v>
      </c>
      <c r="S8" s="54" t="n">
        <f aca="false">ESTACION+(Q8*SIN(J8/57.29577951))</f>
        <v>575067.958884924</v>
      </c>
      <c r="T8" s="54" t="n">
        <f aca="false">NOR+(Q8*COS(J8/57.29577951))</f>
        <v>1123192.53127637</v>
      </c>
      <c r="U8" s="1" t="str">
        <f aca="false">B8</f>
        <v>R-15</v>
      </c>
      <c r="V8" s="55"/>
      <c r="W8" s="55"/>
    </row>
    <row r="9" customFormat="false" ht="13.5" hidden="false" customHeight="true" outlineLevel="0" collapsed="false">
      <c r="A9" s="44"/>
      <c r="B9" s="45" t="s">
        <v>34</v>
      </c>
      <c r="C9" s="46" t="n">
        <v>347</v>
      </c>
      <c r="D9" s="46" t="n">
        <v>23</v>
      </c>
      <c r="E9" s="46" t="n">
        <v>17</v>
      </c>
      <c r="F9" s="47" t="n">
        <f aca="false">(((E9/60)+D9)/60)+C9</f>
        <v>347.388055555556</v>
      </c>
      <c r="G9" s="29" t="n">
        <f aca="false">INT(J9)</f>
        <v>264</v>
      </c>
      <c r="H9" s="29" t="n">
        <f aca="false">INT((J9-G9)*60)</f>
        <v>41</v>
      </c>
      <c r="I9" s="29" t="n">
        <f aca="false">INT((((J9-G9)*60)-H9)*60)</f>
        <v>20</v>
      </c>
      <c r="J9" s="48" t="n">
        <f aca="false">IF((J+F9)&gt;360,(J+F9)-360,J+F9)</f>
        <v>264.688967004459</v>
      </c>
      <c r="K9" s="46" t="n">
        <v>90</v>
      </c>
      <c r="L9" s="46" t="n">
        <v>57</v>
      </c>
      <c r="M9" s="46" t="n">
        <v>1</v>
      </c>
      <c r="N9" s="49" t="n">
        <f aca="false">(((M9/60)+L9)/60)+K9</f>
        <v>90.9502777777778</v>
      </c>
      <c r="O9" s="50" t="n">
        <v>61</v>
      </c>
      <c r="P9" s="51" t="n">
        <v>1.45</v>
      </c>
      <c r="Q9" s="52" t="n">
        <f aca="false">ABS(((SIN(N9/57.29577951))*O9))</f>
        <v>60.9916103127719</v>
      </c>
      <c r="R9" s="53" t="n">
        <f aca="false">((COS(N9/(180/PI()))*O9)+COTA_SALIDA-P9+ALTURA)</f>
        <v>680.628332344867</v>
      </c>
      <c r="S9" s="54" t="n">
        <f aca="false">ESTACION+(Q9*SIN(J9/57.29577951))</f>
        <v>575085.41802453</v>
      </c>
      <c r="T9" s="54" t="n">
        <f aca="false">NOR+(Q9*COS(J9/57.29577951))</f>
        <v>1123198.11569191</v>
      </c>
      <c r="U9" s="1" t="str">
        <f aca="false">B9</f>
        <v>R-16</v>
      </c>
      <c r="V9" s="55"/>
      <c r="W9" s="55"/>
    </row>
    <row r="10" customFormat="false" ht="13.5" hidden="false" customHeight="true" outlineLevel="0" collapsed="false">
      <c r="A10" s="44"/>
      <c r="B10" s="45" t="s">
        <v>35</v>
      </c>
      <c r="C10" s="46" t="n">
        <v>338</v>
      </c>
      <c r="D10" s="46" t="n">
        <v>34</v>
      </c>
      <c r="E10" s="46" t="n">
        <v>13</v>
      </c>
      <c r="F10" s="47" t="n">
        <f aca="false">(((E10/60)+D10)/60)+C10</f>
        <v>338.570277777778</v>
      </c>
      <c r="G10" s="29" t="n">
        <f aca="false">INT(J10)</f>
        <v>255</v>
      </c>
      <c r="H10" s="29" t="n">
        <f aca="false">INT((J10-G10)*60)</f>
        <v>52</v>
      </c>
      <c r="I10" s="29" t="n">
        <f aca="false">INT((((J10-G10)*60)-H10)*60)</f>
        <v>16</v>
      </c>
      <c r="J10" s="48" t="n">
        <f aca="false">IF((J+F10)&gt;360,(J+F10)-360,J+F10)</f>
        <v>255.871189226681</v>
      </c>
      <c r="K10" s="46" t="n">
        <v>90</v>
      </c>
      <c r="L10" s="46" t="n">
        <v>45</v>
      </c>
      <c r="M10" s="46" t="n">
        <v>35</v>
      </c>
      <c r="N10" s="49" t="n">
        <f aca="false">(((M10/60)+L10)/60)+K10</f>
        <v>90.7597222222222</v>
      </c>
      <c r="O10" s="50" t="n">
        <v>57</v>
      </c>
      <c r="P10" s="51" t="n">
        <v>1.45</v>
      </c>
      <c r="Q10" s="52" t="n">
        <f aca="false">ABS(((SIN(N10/57.29577951))*O10))</f>
        <v>56.994989248127</v>
      </c>
      <c r="R10" s="53" t="n">
        <f aca="false">((COS(N10/(180/PI()))*O10)+COTA_SALIDA-P10+ALTURA)</f>
        <v>680.884221858909</v>
      </c>
      <c r="S10" s="54" t="n">
        <f aca="false">ESTACION+(Q10*SIN(J10/57.29577951))</f>
        <v>575090.876935106</v>
      </c>
      <c r="T10" s="54" t="n">
        <f aca="false">NOR+(Q10*COS(J10/57.29577951))</f>
        <v>1123189.84858785</v>
      </c>
      <c r="U10" s="1" t="str">
        <f aca="false">B10</f>
        <v>R-17</v>
      </c>
      <c r="V10" s="55"/>
      <c r="W10" s="55"/>
    </row>
    <row r="11" customFormat="false" ht="13.5" hidden="false" customHeight="true" outlineLevel="0" collapsed="false">
      <c r="A11" s="44"/>
      <c r="B11" s="45" t="s">
        <v>36</v>
      </c>
      <c r="C11" s="46" t="n">
        <v>335</v>
      </c>
      <c r="D11" s="46" t="n">
        <v>35</v>
      </c>
      <c r="E11" s="46" t="n">
        <v>49</v>
      </c>
      <c r="F11" s="47" t="n">
        <f aca="false">(((E11/60)+D11)/60)+C11</f>
        <v>335.596944444444</v>
      </c>
      <c r="G11" s="29" t="n">
        <f aca="false">INT(J11)</f>
        <v>252</v>
      </c>
      <c r="H11" s="29" t="n">
        <f aca="false">INT((J11-G11)*60)</f>
        <v>53</v>
      </c>
      <c r="I11" s="29" t="n">
        <f aca="false">INT((((J11-G11)*60)-H11)*60)</f>
        <v>52</v>
      </c>
      <c r="J11" s="48" t="n">
        <f aca="false">IF((J+F11)&gt;360,(J+F11)-360,J+F11)</f>
        <v>252.897855893348</v>
      </c>
      <c r="K11" s="46" t="n">
        <v>89</v>
      </c>
      <c r="L11" s="46" t="n">
        <v>26</v>
      </c>
      <c r="M11" s="46" t="n">
        <v>57</v>
      </c>
      <c r="N11" s="49" t="n">
        <f aca="false">(((M11/60)+L11)/60)+K11</f>
        <v>89.4491666666667</v>
      </c>
      <c r="O11" s="50" t="n">
        <v>39.1</v>
      </c>
      <c r="P11" s="51" t="n">
        <v>1.45</v>
      </c>
      <c r="Q11" s="52" t="n">
        <f aca="false">ABS(((SIN(N11/57.29577951))*O11))</f>
        <v>39.0981930814718</v>
      </c>
      <c r="R11" s="53" t="n">
        <f aca="false">((COS(N11/(180/PI()))*O11)+COTA_SALIDA-P11+ALTURA)</f>
        <v>682.015895951587</v>
      </c>
      <c r="S11" s="54" t="n">
        <f aca="false">ESTACION+(Q11*SIN(J11/57.29577951))</f>
        <v>575108.778441716</v>
      </c>
      <c r="T11" s="54" t="n">
        <f aca="false">NOR+(Q11*COS(J11/57.29577951))</f>
        <v>1123192.26337329</v>
      </c>
      <c r="U11" s="1" t="str">
        <f aca="false">B11</f>
        <v>R-18</v>
      </c>
      <c r="V11" s="55"/>
      <c r="W11" s="55"/>
    </row>
    <row r="12" customFormat="false" ht="13.5" hidden="false" customHeight="true" outlineLevel="0" collapsed="false">
      <c r="A12" s="44"/>
      <c r="B12" s="45" t="s">
        <v>37</v>
      </c>
      <c r="C12" s="46" t="n">
        <v>329</v>
      </c>
      <c r="D12" s="46" t="n">
        <v>42</v>
      </c>
      <c r="E12" s="46" t="n">
        <v>5</v>
      </c>
      <c r="F12" s="47" t="n">
        <f aca="false">(((E12/60)+D12)/60)+C12</f>
        <v>329.701388888889</v>
      </c>
      <c r="G12" s="29" t="n">
        <f aca="false">INT(J12)</f>
        <v>247</v>
      </c>
      <c r="H12" s="29" t="n">
        <f aca="false">INT((J12-G12)*60)</f>
        <v>0</v>
      </c>
      <c r="I12" s="29" t="n">
        <f aca="false">INT((((J12-G12)*60)-H12)*60)</f>
        <v>8</v>
      </c>
      <c r="J12" s="48" t="n">
        <f aca="false">IF((J+F12)&gt;360,(J+F12)-360,J+F12)</f>
        <v>247.002300337792</v>
      </c>
      <c r="K12" s="46" t="n">
        <v>90</v>
      </c>
      <c r="L12" s="46" t="n">
        <v>19</v>
      </c>
      <c r="M12" s="46" t="n">
        <v>4</v>
      </c>
      <c r="N12" s="49" t="n">
        <f aca="false">(((M12/60)+L12)/60)+K12</f>
        <v>90.3177777777778</v>
      </c>
      <c r="O12" s="50" t="n">
        <v>29.6</v>
      </c>
      <c r="P12" s="51" t="n">
        <v>1.45</v>
      </c>
      <c r="Q12" s="52" t="n">
        <f aca="false">ABS(((SIN(N12/57.29577951))*O12))</f>
        <v>29.5995447369559</v>
      </c>
      <c r="R12" s="53" t="n">
        <f aca="false">((COS(N12/(180/PI()))*O12)+COTA_SALIDA-P12+ALTURA)</f>
        <v>681.475831293719</v>
      </c>
      <c r="S12" s="54" t="n">
        <f aca="false">ESTACION+(Q12*SIN(J12/57.29577951))</f>
        <v>575118.900802407</v>
      </c>
      <c r="T12" s="54" t="n">
        <f aca="false">NOR+(Q12*COS(J12/57.29577951))</f>
        <v>1123192.19684753</v>
      </c>
      <c r="U12" s="1" t="str">
        <f aca="false">B12</f>
        <v>R-19</v>
      </c>
      <c r="V12" s="55"/>
      <c r="W12" s="55"/>
    </row>
    <row r="13" customFormat="false" ht="13.5" hidden="false" customHeight="true" outlineLevel="0" collapsed="false">
      <c r="A13" s="44"/>
      <c r="B13" s="45" t="s">
        <v>38</v>
      </c>
      <c r="C13" s="46" t="n">
        <v>313</v>
      </c>
      <c r="D13" s="46" t="n">
        <v>51</v>
      </c>
      <c r="E13" s="46" t="n">
        <v>1</v>
      </c>
      <c r="F13" s="47" t="n">
        <f aca="false">(((E13/60)+D13)/60)+C13</f>
        <v>313.850277777778</v>
      </c>
      <c r="G13" s="29" t="n">
        <f aca="false">INT(J13)</f>
        <v>231</v>
      </c>
      <c r="H13" s="29" t="n">
        <f aca="false">INT((J13-G13)*60)</f>
        <v>9</v>
      </c>
      <c r="I13" s="29" t="n">
        <f aca="false">INT((((J13-G13)*60)-H13)*60)</f>
        <v>4</v>
      </c>
      <c r="J13" s="48" t="n">
        <f aca="false">IF((J+F13)&gt;360,(J+F13)-360,J+F13)</f>
        <v>231.151189226681</v>
      </c>
      <c r="K13" s="46" t="n">
        <v>89</v>
      </c>
      <c r="L13" s="46" t="n">
        <v>5</v>
      </c>
      <c r="M13" s="46" t="n">
        <v>0</v>
      </c>
      <c r="N13" s="49" t="n">
        <f aca="false">(((M13/60)+L13)/60)+K13</f>
        <v>89.0833333333333</v>
      </c>
      <c r="O13" s="50" t="n">
        <v>34.8</v>
      </c>
      <c r="P13" s="51" t="n">
        <v>1.45</v>
      </c>
      <c r="Q13" s="52" t="n">
        <f aca="false">ABS(((SIN(N13/57.29577951))*O13))</f>
        <v>34.7955463345205</v>
      </c>
      <c r="R13" s="53" t="n">
        <f aca="false">((COS(N13/(180/PI()))*O13)+COTA_SALIDA-P13+ALTURA)</f>
        <v>682.196736280006</v>
      </c>
      <c r="S13" s="54" t="n">
        <f aca="false">ESTACION+(Q13*SIN(J13/57.29577951))</f>
        <v>575119.048885063</v>
      </c>
      <c r="T13" s="54" t="n">
        <f aca="false">NOR+(Q13*COS(J13/57.29577951))</f>
        <v>1123181.93510147</v>
      </c>
      <c r="U13" s="1" t="str">
        <f aca="false">B13</f>
        <v>R-20</v>
      </c>
      <c r="V13" s="55"/>
      <c r="W13" s="55"/>
    </row>
    <row r="14" customFormat="false" ht="13.5" hidden="false" customHeight="true" outlineLevel="0" collapsed="false">
      <c r="A14" s="44"/>
      <c r="B14" s="45" t="s">
        <v>39</v>
      </c>
      <c r="C14" s="46" t="n">
        <v>302</v>
      </c>
      <c r="D14" s="46" t="n">
        <v>2</v>
      </c>
      <c r="E14" s="46" t="n">
        <v>49</v>
      </c>
      <c r="F14" s="47" t="n">
        <f aca="false">(((E14/60)+D14)/60)+C14</f>
        <v>302.046944444444</v>
      </c>
      <c r="G14" s="29" t="n">
        <f aca="false">INT(J14)</f>
        <v>219</v>
      </c>
      <c r="H14" s="29" t="n">
        <f aca="false">INT((J14-G14)*60)</f>
        <v>20</v>
      </c>
      <c r="I14" s="29" t="n">
        <f aca="false">INT((((J14-G14)*60)-H14)*60)</f>
        <v>52</v>
      </c>
      <c r="J14" s="48" t="n">
        <f aca="false">IF((J+F14)&gt;360,(J+F14)-360,J+F14)</f>
        <v>219.347855893348</v>
      </c>
      <c r="K14" s="46" t="n">
        <v>89</v>
      </c>
      <c r="L14" s="46" t="n">
        <v>41</v>
      </c>
      <c r="M14" s="46" t="n">
        <v>46</v>
      </c>
      <c r="N14" s="49" t="n">
        <f aca="false">(((M14/60)+L14)/60)+K14</f>
        <v>89.6961111111111</v>
      </c>
      <c r="O14" s="50" t="n">
        <v>27</v>
      </c>
      <c r="P14" s="51" t="n">
        <v>1.45</v>
      </c>
      <c r="Q14" s="52" t="n">
        <f aca="false">ABS(((SIN(N14/57.29577951))*O14))</f>
        <v>26.9996202330958</v>
      </c>
      <c r="R14" s="53" t="n">
        <f aca="false">((COS(N14/(180/PI()))*O14)+COTA_SALIDA-P14+ALTURA)</f>
        <v>681.783203593715</v>
      </c>
      <c r="S14" s="54" t="n">
        <f aca="false">ESTACION+(Q14*SIN(J14/57.29577951))</f>
        <v>575129.029303196</v>
      </c>
      <c r="T14" s="54" t="n">
        <f aca="false">NOR+(Q14*COS(J14/57.29577951))</f>
        <v>1123182.88211616</v>
      </c>
      <c r="U14" s="1" t="str">
        <f aca="false">B14</f>
        <v>R-21</v>
      </c>
      <c r="V14" s="55"/>
      <c r="W14" s="55"/>
    </row>
    <row r="15" customFormat="false" ht="13.5" hidden="false" customHeight="true" outlineLevel="0" collapsed="false">
      <c r="A15" s="44"/>
      <c r="B15" s="45" t="s">
        <v>40</v>
      </c>
      <c r="C15" s="46" t="n">
        <v>289</v>
      </c>
      <c r="D15" s="46" t="n">
        <v>57</v>
      </c>
      <c r="E15" s="46" t="n">
        <v>53</v>
      </c>
      <c r="F15" s="47" t="n">
        <f aca="false">(((E15/60)+D15)/60)+C15</f>
        <v>289.964722222222</v>
      </c>
      <c r="G15" s="29" t="n">
        <f aca="false">INT(J15)</f>
        <v>207</v>
      </c>
      <c r="H15" s="29" t="n">
        <f aca="false">INT((J15-G15)*60)</f>
        <v>15</v>
      </c>
      <c r="I15" s="29" t="n">
        <f aca="false">INT((((J15-G15)*60)-H15)*60)</f>
        <v>56</v>
      </c>
      <c r="J15" s="48" t="n">
        <f aca="false">IF((J+F15)&gt;360,(J+F15)-360,J+F15)</f>
        <v>207.265633671126</v>
      </c>
      <c r="K15" s="46" t="n">
        <v>87</v>
      </c>
      <c r="L15" s="46" t="n">
        <v>41</v>
      </c>
      <c r="M15" s="46" t="n">
        <v>9</v>
      </c>
      <c r="N15" s="49" t="n">
        <f aca="false">(((M15/60)+L15)/60)+K15</f>
        <v>87.6858333333333</v>
      </c>
      <c r="O15" s="50" t="n">
        <v>35.2</v>
      </c>
      <c r="P15" s="51" t="n">
        <v>1.45</v>
      </c>
      <c r="Q15" s="52" t="n">
        <f aca="false">ABS(((SIN(N15/57.29577951))*O15))</f>
        <v>35.1712923509915</v>
      </c>
      <c r="R15" s="53" t="n">
        <f aca="false">((COS(N15/(180/PI()))*O15)+COTA_SALIDA-P15+ALTURA)</f>
        <v>683.061335417598</v>
      </c>
      <c r="S15" s="54" t="n">
        <f aca="false">ESTACION+(Q15*SIN(J15/57.29577951))</f>
        <v>575130.035242855</v>
      </c>
      <c r="T15" s="54" t="n">
        <f aca="false">NOR+(Q15*COS(J15/57.29577951))</f>
        <v>1123172.49773063</v>
      </c>
      <c r="U15" s="1" t="str">
        <f aca="false">B15</f>
        <v>R-22</v>
      </c>
      <c r="V15" s="55"/>
      <c r="W15" s="55"/>
    </row>
    <row r="16" customFormat="false" ht="13.5" hidden="false" customHeight="true" outlineLevel="0" collapsed="false">
      <c r="A16" s="44"/>
      <c r="B16" s="45" t="s">
        <v>41</v>
      </c>
      <c r="C16" s="46" t="n">
        <v>249</v>
      </c>
      <c r="D16" s="46" t="n">
        <v>29</v>
      </c>
      <c r="E16" s="46" t="n">
        <v>25</v>
      </c>
      <c r="F16" s="47" t="n">
        <f aca="false">(((E16/60)+D16)/60)+C16</f>
        <v>249.490277777778</v>
      </c>
      <c r="G16" s="29" t="n">
        <f aca="false">INT(J16)</f>
        <v>166</v>
      </c>
      <c r="H16" s="29" t="n">
        <f aca="false">INT((J16-G16)*60)</f>
        <v>47</v>
      </c>
      <c r="I16" s="29" t="n">
        <f aca="false">INT((((J16-G16)*60)-H16)*60)</f>
        <v>28</v>
      </c>
      <c r="J16" s="48" t="n">
        <f aca="false">IF((J+F16)&gt;360,(J+F16)-360,J+F16)</f>
        <v>166.791189226681</v>
      </c>
      <c r="K16" s="46" t="n">
        <v>87</v>
      </c>
      <c r="L16" s="46" t="n">
        <v>4</v>
      </c>
      <c r="M16" s="46" t="n">
        <v>24</v>
      </c>
      <c r="N16" s="49" t="n">
        <f aca="false">(((M16/60)+L16)/60)+K16</f>
        <v>87.0733333333333</v>
      </c>
      <c r="O16" s="50" t="n">
        <v>33.2</v>
      </c>
      <c r="P16" s="51" t="n">
        <v>1.45</v>
      </c>
      <c r="Q16" s="52" t="n">
        <f aca="false">ABS(((SIN(N16/57.29577951))*O16))</f>
        <v>33.156697306266</v>
      </c>
      <c r="R16" s="53" t="n">
        <f aca="false">((COS(N16/(180/PI()))*O16)+COTA_SALIDA-P16+ALTURA)</f>
        <v>683.335117621241</v>
      </c>
      <c r="S16" s="54" t="n">
        <f aca="false">ESTACION+(Q16*SIN(J16/57.29577951))</f>
        <v>575153.724115923</v>
      </c>
      <c r="T16" s="54" t="n">
        <f aca="false">NOR+(Q16*COS(J16/57.29577951))</f>
        <v>1123171.48172082</v>
      </c>
      <c r="U16" s="1" t="str">
        <f aca="false">B16</f>
        <v>R-23</v>
      </c>
      <c r="V16" s="55"/>
      <c r="W16" s="55"/>
    </row>
    <row r="17" customFormat="false" ht="13.5" hidden="false" customHeight="true" outlineLevel="0" collapsed="false">
      <c r="A17" s="44"/>
      <c r="B17" s="45" t="s">
        <v>42</v>
      </c>
      <c r="C17" s="46" t="n">
        <v>239</v>
      </c>
      <c r="D17" s="46" t="n">
        <v>10</v>
      </c>
      <c r="E17" s="46" t="n">
        <v>52</v>
      </c>
      <c r="F17" s="47" t="n">
        <f aca="false">(((E17/60)+D17)/60)+C17</f>
        <v>239.181111111111</v>
      </c>
      <c r="G17" s="29" t="n">
        <f aca="false">INT(J17)</f>
        <v>156</v>
      </c>
      <c r="H17" s="29" t="n">
        <f aca="false">INT((J17-G17)*60)</f>
        <v>28</v>
      </c>
      <c r="I17" s="29" t="n">
        <f aca="false">INT((((J17-G17)*60)-H17)*60)</f>
        <v>55</v>
      </c>
      <c r="J17" s="48" t="n">
        <f aca="false">IF((J+F17)&gt;360,(J+F17)-360,J+F17)</f>
        <v>156.482022560015</v>
      </c>
      <c r="K17" s="46" t="n">
        <v>86</v>
      </c>
      <c r="L17" s="46" t="n">
        <v>34</v>
      </c>
      <c r="M17" s="46" t="n">
        <v>54</v>
      </c>
      <c r="N17" s="49" t="n">
        <f aca="false">(((M17/60)+L17)/60)+K17</f>
        <v>86.5816666666667</v>
      </c>
      <c r="O17" s="50" t="n">
        <v>24.2</v>
      </c>
      <c r="P17" s="51" t="n">
        <v>1.45</v>
      </c>
      <c r="Q17" s="52" t="n">
        <f aca="false">ABS(((SIN(N17/57.29577951))*O17))</f>
        <v>24.1569433636093</v>
      </c>
      <c r="R17" s="53" t="n">
        <f aca="false">((COS(N17/(180/PI()))*O17)+COTA_SALIDA-P17+ALTURA)</f>
        <v>683.082943981255</v>
      </c>
      <c r="S17" s="54" t="n">
        <f aca="false">ESTACION+(Q17*SIN(J17/57.29577951))</f>
        <v>575155.787300474</v>
      </c>
      <c r="T17" s="54" t="n">
        <f aca="false">NOR+(Q17*COS(J17/57.29577951))</f>
        <v>1123181.6108723</v>
      </c>
      <c r="U17" s="1" t="str">
        <f aca="false">B17</f>
        <v>R-24</v>
      </c>
      <c r="V17" s="55"/>
      <c r="W17" s="55"/>
    </row>
    <row r="18" customFormat="false" ht="13.5" hidden="false" customHeight="true" outlineLevel="0" collapsed="false">
      <c r="A18" s="44"/>
      <c r="B18" s="45" t="s">
        <v>43</v>
      </c>
      <c r="C18" s="46" t="n">
        <v>243</v>
      </c>
      <c r="D18" s="46" t="n">
        <v>55</v>
      </c>
      <c r="E18" s="46" t="n">
        <v>31</v>
      </c>
      <c r="F18" s="47" t="n">
        <f aca="false">(((E18/60)+D18)/60)+C18</f>
        <v>243.925277777778</v>
      </c>
      <c r="G18" s="29" t="n">
        <f aca="false">INT(J18)</f>
        <v>161</v>
      </c>
      <c r="H18" s="29" t="n">
        <f aca="false">INT((J18-G18)*60)</f>
        <v>13</v>
      </c>
      <c r="I18" s="29" t="n">
        <f aca="false">INT((((J18-G18)*60)-H18)*60)</f>
        <v>34</v>
      </c>
      <c r="J18" s="48" t="n">
        <f aca="false">IF((J+F18)&gt;360,(J+F18)-360,J+F18)</f>
        <v>161.226189226681</v>
      </c>
      <c r="K18" s="46" t="n">
        <v>86</v>
      </c>
      <c r="L18" s="46" t="n">
        <v>33</v>
      </c>
      <c r="M18" s="46" t="n">
        <v>49</v>
      </c>
      <c r="N18" s="49" t="n">
        <f aca="false">(((M18/60)+L18)/60)+K18</f>
        <v>86.5636111111111</v>
      </c>
      <c r="O18" s="50" t="n">
        <v>20.7</v>
      </c>
      <c r="P18" s="51" t="n">
        <v>1.45</v>
      </c>
      <c r="Q18" s="52" t="n">
        <f aca="false">ABS(((SIN(N18/57.29577951))*O18))</f>
        <v>20.6627805880904</v>
      </c>
      <c r="R18" s="53" t="n">
        <f aca="false">((COS(N18/(180/PI()))*O18)+COTA_SALIDA-P18+ALTURA)</f>
        <v>682.880765236699</v>
      </c>
      <c r="S18" s="54" t="n">
        <f aca="false">ESTACION+(Q18*SIN(J18/57.29577951))</f>
        <v>575152.797755136</v>
      </c>
      <c r="T18" s="54" t="n">
        <f aca="false">NOR+(Q18*COS(J18/57.29577951))</f>
        <v>1123184.19776951</v>
      </c>
      <c r="U18" s="1" t="str">
        <f aca="false">B18</f>
        <v>R-25</v>
      </c>
      <c r="V18" s="55"/>
      <c r="W18" s="55"/>
    </row>
    <row r="19" customFormat="false" ht="13.5" hidden="false" customHeight="true" outlineLevel="0" collapsed="false">
      <c r="A19" s="44"/>
      <c r="B19" s="45" t="s">
        <v>44</v>
      </c>
      <c r="C19" s="46" t="n">
        <v>116</v>
      </c>
      <c r="D19" s="46" t="n">
        <v>45</v>
      </c>
      <c r="E19" s="46" t="n">
        <v>11</v>
      </c>
      <c r="F19" s="47" t="n">
        <f aca="false">(((E19/60)+D19)/60)+C19</f>
        <v>116.753055555556</v>
      </c>
      <c r="G19" s="29" t="n">
        <f aca="false">INT(J19)</f>
        <v>34</v>
      </c>
      <c r="H19" s="29" t="n">
        <f aca="false">INT((J19-G19)*60)</f>
        <v>3</v>
      </c>
      <c r="I19" s="29" t="n">
        <f aca="false">INT((((J19-G19)*60)-H19)*60)</f>
        <v>14</v>
      </c>
      <c r="J19" s="48" t="n">
        <f aca="false">IF((J+F19)&gt;360,(J+F19)-360,J+F19)</f>
        <v>34.0539670044591</v>
      </c>
      <c r="K19" s="46" t="n">
        <v>89</v>
      </c>
      <c r="L19" s="46" t="n">
        <v>59</v>
      </c>
      <c r="M19" s="46" t="n">
        <v>59</v>
      </c>
      <c r="N19" s="49" t="n">
        <f aca="false">(((M19/60)+L19)/60)+K19</f>
        <v>89.9997222222222</v>
      </c>
      <c r="O19" s="50" t="n">
        <v>18.4</v>
      </c>
      <c r="P19" s="51" t="n">
        <v>1.45</v>
      </c>
      <c r="Q19" s="52" t="n">
        <f aca="false">ABS(((SIN(N19/57.29577951))*O19))</f>
        <v>18.3999999997838</v>
      </c>
      <c r="R19" s="53" t="n">
        <f aca="false">((COS(N19/(180/PI()))*O19)+COTA_SALIDA-P19+ALTURA)</f>
        <v>681.640089205717</v>
      </c>
      <c r="S19" s="54" t="n">
        <f aca="false">ESTACION+(Q19*SIN(J19/57.29577951))</f>
        <v>575156.451304218</v>
      </c>
      <c r="T19" s="54" t="n">
        <f aca="false">NOR+(Q19*COS(J19/57.29577951))</f>
        <v>1123219.00581033</v>
      </c>
      <c r="U19" s="1" t="str">
        <f aca="false">B19</f>
        <v>R-26</v>
      </c>
      <c r="V19" s="55"/>
      <c r="W19" s="55"/>
    </row>
    <row r="20" customFormat="false" ht="13.5" hidden="false" customHeight="true" outlineLevel="0" collapsed="false">
      <c r="A20" s="44"/>
      <c r="B20" s="45" t="s">
        <v>45</v>
      </c>
      <c r="C20" s="46" t="n">
        <v>322</v>
      </c>
      <c r="D20" s="46" t="n">
        <v>5</v>
      </c>
      <c r="E20" s="46" t="n">
        <v>52</v>
      </c>
      <c r="F20" s="47" t="n">
        <f aca="false">(((E20/60)+D20)/60)+C20</f>
        <v>322.097777777778</v>
      </c>
      <c r="G20" s="29" t="n">
        <f aca="false">INT(J20)</f>
        <v>239</v>
      </c>
      <c r="H20" s="29" t="n">
        <f aca="false">INT((J20-G20)*60)</f>
        <v>23</v>
      </c>
      <c r="I20" s="29" t="n">
        <f aca="false">INT((((J20-G20)*60)-H20)*60)</f>
        <v>55</v>
      </c>
      <c r="J20" s="48" t="n">
        <f aca="false">IF((J+F20)&gt;360,(J+F20)-360,J+F20)</f>
        <v>239.398689226681</v>
      </c>
      <c r="K20" s="46" t="n">
        <v>89</v>
      </c>
      <c r="L20" s="46" t="n">
        <v>4</v>
      </c>
      <c r="M20" s="46" t="n">
        <v>53</v>
      </c>
      <c r="N20" s="49" t="n">
        <f aca="false">(((M20/60)+L20)/60)+K20</f>
        <v>89.0813888888889</v>
      </c>
      <c r="O20" s="50" t="n">
        <v>61.9</v>
      </c>
      <c r="P20" s="51" t="n">
        <v>1.45</v>
      </c>
      <c r="Q20" s="52" t="n">
        <f aca="false">ABS(((SIN(N20/57.29577951))*O20))</f>
        <v>61.8920444635605</v>
      </c>
      <c r="R20" s="53" t="n">
        <f aca="false">((COS(N20/(180/PI()))*O20)+COTA_SALIDA-P20+ALTURA)</f>
        <v>682.63238708724</v>
      </c>
      <c r="S20" s="54" t="n">
        <f aca="false">ESTACION+(Q20*SIN(J20/57.29577951))</f>
        <v>575092.875428278</v>
      </c>
      <c r="T20" s="54" t="n">
        <f aca="false">NOR+(Q20*COS(J20/57.29577951))</f>
        <v>1123172.25438447</v>
      </c>
      <c r="U20" s="1" t="str">
        <f aca="false">B20</f>
        <v>R-27</v>
      </c>
      <c r="V20" s="55"/>
      <c r="W20" s="55"/>
    </row>
    <row r="21" customFormat="false" ht="13.5" hidden="false" customHeight="true" outlineLevel="0" collapsed="false">
      <c r="A21" s="44"/>
      <c r="B21" s="45" t="s">
        <v>46</v>
      </c>
      <c r="C21" s="46" t="n">
        <v>306</v>
      </c>
      <c r="D21" s="46" t="n">
        <v>14</v>
      </c>
      <c r="E21" s="46" t="n">
        <v>31</v>
      </c>
      <c r="F21" s="47" t="n">
        <f aca="false">(((E21/60)+D21)/60)+C21</f>
        <v>306.241944444444</v>
      </c>
      <c r="G21" s="29" t="n">
        <f aca="false">INT(J21)</f>
        <v>223</v>
      </c>
      <c r="H21" s="29" t="n">
        <f aca="false">INT((J21-G21)*60)</f>
        <v>32</v>
      </c>
      <c r="I21" s="29" t="n">
        <f aca="false">INT((((J21-G21)*60)-H21)*60)</f>
        <v>34</v>
      </c>
      <c r="J21" s="48" t="n">
        <f aca="false">IF((J+F21)&gt;360,(J+F21)-360,J+F21)</f>
        <v>223.542855893348</v>
      </c>
      <c r="K21" s="46" t="n">
        <v>86</v>
      </c>
      <c r="L21" s="46" t="n">
        <v>24</v>
      </c>
      <c r="M21" s="46" t="n">
        <v>49</v>
      </c>
      <c r="N21" s="49" t="n">
        <f aca="false">(((M21/60)+L21)/60)+K21</f>
        <v>86.4136111111111</v>
      </c>
      <c r="O21" s="50" t="n">
        <v>34.4</v>
      </c>
      <c r="P21" s="51" t="n">
        <v>1.45</v>
      </c>
      <c r="Q21" s="52" t="n">
        <f aca="false">ABS(((SIN(N21/57.29577951))*O21))</f>
        <v>34.3326316146948</v>
      </c>
      <c r="R21" s="53" t="n">
        <f aca="false">((COS(N21/(180/PI()))*O21)+COTA_SALIDA-P21+ALTURA)</f>
        <v>683.791837917141</v>
      </c>
      <c r="S21" s="54" t="n">
        <f aca="false">ESTACION+(Q21*SIN(J21/57.29577951))</f>
        <v>575122.49614624</v>
      </c>
      <c r="T21" s="54" t="n">
        <f aca="false">NOR+(Q21*COS(J21/57.29577951))</f>
        <v>1123178.87488998</v>
      </c>
      <c r="U21" s="1" t="str">
        <f aca="false">B21</f>
        <v>R-28</v>
      </c>
      <c r="V21" s="55"/>
      <c r="W21" s="55"/>
    </row>
    <row r="22" customFormat="false" ht="13.5" hidden="false" customHeight="true" outlineLevel="0" collapsed="false">
      <c r="A22" s="44"/>
      <c r="B22" s="45" t="s">
        <v>9</v>
      </c>
      <c r="C22" s="46" t="n">
        <v>261</v>
      </c>
      <c r="D22" s="46" t="n">
        <v>6</v>
      </c>
      <c r="E22" s="46" t="n">
        <v>56</v>
      </c>
      <c r="F22" s="47" t="n">
        <f aca="false">(((E22/60)+D22)/60)+C22</f>
        <v>261.115555555556</v>
      </c>
      <c r="G22" s="29" t="n">
        <f aca="false">INT(J22)</f>
        <v>178</v>
      </c>
      <c r="H22" s="29" t="n">
        <f aca="false">INT((J22-G22)*60)</f>
        <v>24</v>
      </c>
      <c r="I22" s="29" t="n">
        <f aca="false">INT((((J22-G22)*60)-H22)*60)</f>
        <v>59</v>
      </c>
      <c r="J22" s="48" t="n">
        <f aca="false">IF((J+F22)&gt;360,(J+F22)-360,J+F22)</f>
        <v>178.416467004459</v>
      </c>
      <c r="K22" s="46" t="n">
        <v>93</v>
      </c>
      <c r="L22" s="46" t="n">
        <v>46</v>
      </c>
      <c r="M22" s="46" t="n">
        <v>21</v>
      </c>
      <c r="N22" s="49" t="n">
        <f aca="false">(((M22/60)+L22)/60)+K22</f>
        <v>93.7725</v>
      </c>
      <c r="O22" s="50" t="n">
        <v>67.7</v>
      </c>
      <c r="P22" s="51" t="n">
        <v>1.45</v>
      </c>
      <c r="Q22" s="52" t="n">
        <f aca="false">ABS(((SIN(N22/57.29577951))*O22))</f>
        <v>67.5533051041942</v>
      </c>
      <c r="R22" s="53" t="n">
        <f aca="false">((COS(N22/(180/PI()))*O22)+COTA_SALIDA-P22+ALTURA)</f>
        <v>677.185679687465</v>
      </c>
      <c r="S22" s="54" t="n">
        <f aca="false">ESTACION+(Q22*SIN(J22/57.29577951))</f>
        <v>575148.014582722</v>
      </c>
      <c r="T22" s="54" t="n">
        <f aca="false">NOR+(Q22*COS(J22/57.29577951))</f>
        <v>1123136.23371073</v>
      </c>
      <c r="U22" s="1" t="str">
        <f aca="false">B22</f>
        <v>P-5</v>
      </c>
      <c r="V22" s="55"/>
      <c r="W22" s="55"/>
    </row>
    <row r="23" customFormat="false" ht="13.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</sheetData>
  <mergeCells count="8">
    <mergeCell ref="C2:E2"/>
    <mergeCell ref="S2:T2"/>
    <mergeCell ref="C4:E4"/>
    <mergeCell ref="K4:M4"/>
    <mergeCell ref="D5:E5"/>
    <mergeCell ref="C7:E7"/>
    <mergeCell ref="G7:I7"/>
    <mergeCell ref="K7:M7"/>
  </mergeCells>
  <printOptions headings="false" gridLines="false" gridLinesSet="true" horizontalCentered="true" verticalCentered="true"/>
  <pageMargins left="0.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4:T14"/>
    </sheetView>
  </sheetViews>
  <sheetFormatPr defaultColWidth="10.703125" defaultRowHeight="12" zeroHeight="false" outlineLevelRow="0" outlineLevelCol="1"/>
  <cols>
    <col collapsed="false" customWidth="true" hidden="false" outlineLevel="0" max="1" min="1" style="1" width="6.99"/>
    <col collapsed="false" customWidth="true" hidden="false" outlineLevel="0" max="2" min="2" style="2" width="5.42"/>
    <col collapsed="false" customWidth="true" hidden="false" outlineLevel="0" max="5" min="3" style="1" width="4.13"/>
    <col collapsed="false" customWidth="true" hidden="true" outlineLevel="1" max="6" min="6" style="1" width="10.85"/>
    <col collapsed="false" customWidth="true" hidden="false" outlineLevel="0" max="7" min="7" style="1" width="6.56"/>
    <col collapsed="false" customWidth="true" hidden="false" outlineLevel="0" max="9" min="8" style="1" width="3.7"/>
    <col collapsed="false" customWidth="true" hidden="true" outlineLevel="1" max="10" min="10" style="1" width="8.13"/>
    <col collapsed="false" customWidth="true" hidden="false" outlineLevel="0" max="11" min="11" style="1" width="4.85"/>
    <col collapsed="false" customWidth="true" hidden="false" outlineLevel="0" max="12" min="12" style="1" width="3.42"/>
    <col collapsed="false" customWidth="true" hidden="false" outlineLevel="0" max="13" min="13" style="1" width="2.7"/>
    <col collapsed="false" customWidth="true" hidden="true" outlineLevel="1" max="14" min="14" style="1" width="12.13"/>
    <col collapsed="false" customWidth="true" hidden="false" outlineLevel="0" max="15" min="15" style="3" width="9.7"/>
    <col collapsed="false" customWidth="true" hidden="false" outlineLevel="0" max="16" min="16" style="1" width="4.13"/>
    <col collapsed="false" customWidth="true" hidden="false" outlineLevel="0" max="17" min="17" style="1" width="10.85"/>
    <col collapsed="false" customWidth="true" hidden="false" outlineLevel="0" max="18" min="18" style="1" width="8.56"/>
    <col collapsed="false" customWidth="true" hidden="false" outlineLevel="0" max="19" min="19" style="1" width="14.42"/>
    <col collapsed="false" customWidth="true" hidden="false" outlineLevel="0" max="20" min="20" style="1" width="14.56"/>
    <col collapsed="false" customWidth="true" hidden="false" outlineLevel="0" max="21" min="21" style="1" width="5.85"/>
    <col collapsed="false" customWidth="true" hidden="false" outlineLevel="0" max="22" min="22" style="1" width="3.56"/>
    <col collapsed="false" customWidth="true" hidden="false" outlineLevel="0" max="23" min="23" style="1" width="2.7"/>
    <col collapsed="false" customWidth="true" hidden="false" outlineLevel="0" max="24" min="24" style="1" width="7.28"/>
    <col collapsed="false" customWidth="true" hidden="true" outlineLevel="1" max="25" min="25" style="1" width="11.06"/>
    <col collapsed="false" customWidth="true" hidden="false" outlineLevel="1" max="26" min="26" style="1" width="7.99"/>
    <col collapsed="false" customWidth="true" hidden="false" outlineLevel="1" max="27" min="27" style="1" width="4.99"/>
    <col collapsed="false" customWidth="true" hidden="false" outlineLevel="1" max="28" min="28" style="1" width="6.56"/>
    <col collapsed="false" customWidth="true" hidden="false" outlineLevel="1" max="29" min="29" style="1" width="10.42"/>
    <col collapsed="false" customWidth="false" hidden="false" outlineLevel="0" max="257" min="30" style="1" width="10.7"/>
  </cols>
  <sheetData>
    <row r="1" s="4" customFormat="true" ht="12.75" hidden="false" customHeight="false" outlineLevel="0" collapsed="false">
      <c r="B1" s="5"/>
      <c r="F1" s="5"/>
      <c r="G1" s="5"/>
      <c r="H1" s="5"/>
      <c r="I1" s="5"/>
      <c r="J1" s="5"/>
      <c r="K1" s="5"/>
      <c r="L1" s="5"/>
      <c r="M1" s="5"/>
      <c r="N1" s="6"/>
      <c r="O1" s="7"/>
    </row>
    <row r="2" customFormat="false" ht="14.25" hidden="false" customHeight="false" outlineLevel="0" collapsed="false">
      <c r="A2" s="8" t="s">
        <v>0</v>
      </c>
      <c r="B2" s="8" t="s">
        <v>1</v>
      </c>
      <c r="C2" s="8" t="s">
        <v>2</v>
      </c>
      <c r="D2" s="8"/>
      <c r="E2" s="8"/>
      <c r="F2" s="9" t="s">
        <v>3</v>
      </c>
      <c r="G2" s="10"/>
      <c r="H2" s="0"/>
      <c r="I2" s="0"/>
      <c r="J2" s="11" t="n">
        <f aca="false">S6-S4</f>
        <v>5.03730697790161</v>
      </c>
      <c r="K2" s="12"/>
      <c r="L2" s="12"/>
      <c r="M2" s="5"/>
      <c r="N2" s="13"/>
      <c r="Q2" s="5"/>
      <c r="S2" s="14" t="s">
        <v>4</v>
      </c>
      <c r="T2" s="14"/>
    </row>
    <row r="3" customFormat="false" ht="14.25" hidden="false" customHeight="false" outlineLevel="0" collapsed="false">
      <c r="A3" s="15"/>
      <c r="B3" s="16"/>
      <c r="C3" s="17" t="n">
        <v>0</v>
      </c>
      <c r="D3" s="18" t="n">
        <v>0</v>
      </c>
      <c r="E3" s="19" t="n">
        <v>0</v>
      </c>
      <c r="F3" s="13" t="n">
        <f aca="false">(((E3/60)+D3)/60)+C3</f>
        <v>0</v>
      </c>
      <c r="G3" s="13"/>
      <c r="H3" s="0"/>
      <c r="I3" s="20"/>
      <c r="J3" s="11" t="n">
        <f aca="false">Y5/J2</f>
        <v>-5.16450674876132</v>
      </c>
      <c r="K3" s="5"/>
      <c r="L3" s="21"/>
      <c r="M3" s="5"/>
      <c r="O3" s="22" t="s">
        <v>5</v>
      </c>
      <c r="P3" s="0"/>
      <c r="Q3" s="23" t="s">
        <v>6</v>
      </c>
      <c r="R3" s="0"/>
      <c r="S3" s="24" t="s">
        <v>7</v>
      </c>
      <c r="T3" s="25" t="s">
        <v>8</v>
      </c>
      <c r="U3" s="0"/>
      <c r="V3" s="0"/>
      <c r="W3" s="0"/>
      <c r="X3" s="0"/>
    </row>
    <row r="4" customFormat="false" ht="14.25" hidden="false" customHeight="false" outlineLevel="0" collapsed="false">
      <c r="A4" s="26" t="s">
        <v>32</v>
      </c>
      <c r="B4" s="5"/>
      <c r="C4" s="8" t="s">
        <v>10</v>
      </c>
      <c r="D4" s="8"/>
      <c r="E4" s="8"/>
      <c r="F4" s="13"/>
      <c r="G4" s="13"/>
      <c r="H4" s="13"/>
      <c r="I4" s="13"/>
      <c r="J4" s="4"/>
      <c r="K4" s="27" t="s">
        <v>11</v>
      </c>
      <c r="L4" s="27"/>
      <c r="M4" s="27"/>
      <c r="O4" s="27" t="s">
        <v>12</v>
      </c>
      <c r="P4" s="0"/>
      <c r="Q4" s="28" t="n">
        <v>683.43</v>
      </c>
      <c r="R4" s="29" t="s">
        <v>0</v>
      </c>
      <c r="S4" s="30" t="n">
        <v>575030.608431687</v>
      </c>
      <c r="T4" s="11" t="n">
        <v>1123218.56401859</v>
      </c>
      <c r="U4" s="31"/>
      <c r="V4" s="2"/>
      <c r="W4" s="2"/>
      <c r="X4" s="2"/>
    </row>
    <row r="5" customFormat="false" ht="13.5" hidden="false" customHeight="false" outlineLevel="0" collapsed="false">
      <c r="A5" s="8" t="s">
        <v>13</v>
      </c>
      <c r="B5" s="5"/>
      <c r="C5" s="32" t="n">
        <f aca="false">B3</f>
        <v>0</v>
      </c>
      <c r="D5" s="33" t="str">
        <f aca="false">A4</f>
        <v>P-4</v>
      </c>
      <c r="E5" s="33"/>
      <c r="F5" s="13"/>
      <c r="G5" s="13"/>
      <c r="H5" s="13"/>
      <c r="I5" s="13"/>
      <c r="J5" s="4"/>
      <c r="K5" s="29" t="n">
        <f aca="false">INT(J)</f>
        <v>169</v>
      </c>
      <c r="L5" s="29" t="n">
        <f aca="false">INT((J-K5)*60)</f>
        <v>2</v>
      </c>
      <c r="M5" s="29" t="n">
        <f aca="false">INT((((J-K5)*60)-L5)*60)</f>
        <v>29</v>
      </c>
      <c r="N5" s="11" t="n">
        <f aca="false">IF((Y5&lt;0),57.295779513*ATAN(1/J3)+180,IF(AND(J2&lt;0,Y5&gt;0),360+57.295779513*ATAN(1/J3),57.295779513*ATAN(1/J3)))</f>
        <v>169.041466999129</v>
      </c>
      <c r="O5" s="31" t="n">
        <f aca="false">SQRT((Y5*Y5)+(J2*J2))</f>
        <v>26.4984037013963</v>
      </c>
      <c r="Q5" s="34"/>
      <c r="R5" s="2"/>
      <c r="S5" s="35"/>
      <c r="T5" s="35"/>
      <c r="U5" s="0"/>
      <c r="V5" s="0"/>
      <c r="W5" s="0"/>
      <c r="X5" s="0"/>
      <c r="Y5" s="36" t="n">
        <f aca="false">NORVISADO-T4</f>
        <v>-26.0152058829553</v>
      </c>
      <c r="Z5" s="0"/>
      <c r="AA5" s="0"/>
      <c r="AB5" s="0"/>
      <c r="AC5" s="0"/>
    </row>
    <row r="6" customFormat="false" ht="12.75" hidden="false" customHeight="false" outlineLevel="0" collapsed="false">
      <c r="A6" s="26" t="n">
        <v>1.45</v>
      </c>
      <c r="B6" s="5"/>
      <c r="C6" s="37"/>
      <c r="D6" s="38"/>
      <c r="E6" s="39"/>
      <c r="F6" s="13" t="n">
        <f aca="false">(((E6/60)+D6)/60)+C6</f>
        <v>0</v>
      </c>
      <c r="G6" s="13"/>
      <c r="H6" s="13"/>
      <c r="I6" s="13"/>
      <c r="J6" s="4"/>
      <c r="K6" s="4"/>
      <c r="L6" s="4"/>
      <c r="M6" s="4"/>
      <c r="R6" s="2" t="s">
        <v>1</v>
      </c>
      <c r="S6" s="30" t="n">
        <v>575035.645738665</v>
      </c>
      <c r="T6" s="11" t="n">
        <v>1123192.54881271</v>
      </c>
    </row>
    <row r="7" customFormat="false" ht="13.5" hidden="false" customHeight="false" outlineLevel="0" collapsed="false">
      <c r="A7" s="41" t="s">
        <v>14</v>
      </c>
      <c r="B7" s="41" t="s">
        <v>15</v>
      </c>
      <c r="C7" s="42" t="s">
        <v>16</v>
      </c>
      <c r="D7" s="42"/>
      <c r="E7" s="42"/>
      <c r="F7" s="43" t="s">
        <v>17</v>
      </c>
      <c r="G7" s="43" t="s">
        <v>18</v>
      </c>
      <c r="H7" s="43"/>
      <c r="I7" s="43"/>
      <c r="J7" s="43" t="s">
        <v>19</v>
      </c>
      <c r="K7" s="42" t="s">
        <v>20</v>
      </c>
      <c r="L7" s="42"/>
      <c r="M7" s="42"/>
      <c r="N7" s="9" t="s">
        <v>21</v>
      </c>
      <c r="O7" s="42" t="s">
        <v>22</v>
      </c>
      <c r="P7" s="42" t="s">
        <v>23</v>
      </c>
      <c r="Q7" s="43" t="s">
        <v>24</v>
      </c>
      <c r="R7" s="43" t="s">
        <v>25</v>
      </c>
      <c r="S7" s="43" t="s">
        <v>26</v>
      </c>
      <c r="T7" s="43" t="s">
        <v>8</v>
      </c>
    </row>
    <row r="8" customFormat="false" ht="13.5" hidden="false" customHeight="true" outlineLevel="0" collapsed="false">
      <c r="A8" s="44"/>
      <c r="B8" s="45" t="s">
        <v>47</v>
      </c>
      <c r="C8" s="46" t="n">
        <v>72</v>
      </c>
      <c r="D8" s="46" t="n">
        <v>22</v>
      </c>
      <c r="E8" s="46" t="n">
        <v>29</v>
      </c>
      <c r="F8" s="47" t="n">
        <f aca="false">(((E8/60)+D8)/60)+C8</f>
        <v>72.3747222222222</v>
      </c>
      <c r="G8" s="29" t="n">
        <f aca="false">INT(J8)</f>
        <v>241</v>
      </c>
      <c r="H8" s="29" t="n">
        <f aca="false">INT((J8-G8)*60)</f>
        <v>24</v>
      </c>
      <c r="I8" s="29" t="n">
        <f aca="false">INT((((J8-G8)*60)-H8)*60)</f>
        <v>58</v>
      </c>
      <c r="J8" s="48" t="n">
        <f aca="false">IF((J+F8)&gt;360,(J+F8)-360,J+F8)</f>
        <v>241.416189221351</v>
      </c>
      <c r="K8" s="46" t="n">
        <v>89</v>
      </c>
      <c r="L8" s="46" t="n">
        <v>56</v>
      </c>
      <c r="M8" s="46" t="n">
        <v>11</v>
      </c>
      <c r="N8" s="49" t="n">
        <v>89.9363888888889</v>
      </c>
      <c r="O8" s="50" t="n">
        <v>41.3</v>
      </c>
      <c r="P8" s="51" t="n">
        <v>1.3</v>
      </c>
      <c r="Q8" s="52" t="n">
        <f aca="false">ABS(((SIN(N8/57.29577951))*O8))</f>
        <v>41.2999745469024</v>
      </c>
      <c r="R8" s="53" t="n">
        <f aca="false">((COS(N8/(180/PI()))*O8)+COTA_SALIDA-P8+ALTURA)</f>
        <v>683.625852214099</v>
      </c>
      <c r="S8" s="54" t="n">
        <f aca="false">ESTACION+(Q8*SIN(J8/57.29577951))</f>
        <v>574994.342172487</v>
      </c>
      <c r="T8" s="54" t="n">
        <f aca="false">NOR+(Q8*COS(J8/57.29577951))</f>
        <v>1123198.80430348</v>
      </c>
      <c r="U8" s="1" t="str">
        <f aca="false">B8</f>
        <v>R-9</v>
      </c>
      <c r="V8" s="55"/>
      <c r="W8" s="55"/>
    </row>
    <row r="9" customFormat="false" ht="13.5" hidden="false" customHeight="true" outlineLevel="0" collapsed="false">
      <c r="A9" s="44"/>
      <c r="B9" s="45" t="s">
        <v>48</v>
      </c>
      <c r="C9" s="46" t="n">
        <v>89</v>
      </c>
      <c r="D9" s="46" t="n">
        <v>22</v>
      </c>
      <c r="E9" s="46" t="n">
        <v>40</v>
      </c>
      <c r="F9" s="47" t="n">
        <f aca="false">(((E9/60)+D9)/60)+C9</f>
        <v>89.3777777777778</v>
      </c>
      <c r="G9" s="29" t="n">
        <f aca="false">INT(J9)</f>
        <v>258</v>
      </c>
      <c r="H9" s="29" t="n">
        <f aca="false">INT((J9-G9)*60)</f>
        <v>25</v>
      </c>
      <c r="I9" s="29" t="n">
        <f aca="false">INT((((J9-G9)*60)-H9)*60)</f>
        <v>9</v>
      </c>
      <c r="J9" s="48" t="n">
        <f aca="false">IF((J+F9)&gt;360,(J+F9)-360,J+F9)</f>
        <v>258.419244776907</v>
      </c>
      <c r="K9" s="46" t="n">
        <v>90</v>
      </c>
      <c r="L9" s="46" t="n">
        <v>17</v>
      </c>
      <c r="M9" s="46" t="n">
        <v>6</v>
      </c>
      <c r="N9" s="49" t="n">
        <v>90.285</v>
      </c>
      <c r="O9" s="50" t="n">
        <v>45</v>
      </c>
      <c r="P9" s="51" t="n">
        <v>1.3</v>
      </c>
      <c r="Q9" s="52" t="n">
        <f aca="false">ABS(((SIN(N9/57.29577951))*O9))</f>
        <v>44.9994432937556</v>
      </c>
      <c r="R9" s="53" t="n">
        <f aca="false">((COS(N9/(180/PI()))*O9)+COTA_SALIDA-P9+ALTURA)</f>
        <v>683.356162446487</v>
      </c>
      <c r="S9" s="54" t="n">
        <f aca="false">ESTACION+(Q9*SIN(J9/57.29577951))</f>
        <v>574986.525054058</v>
      </c>
      <c r="T9" s="54" t="n">
        <f aca="false">NOR+(Q9*COS(J9/57.29577951))</f>
        <v>1123209.53043052</v>
      </c>
      <c r="U9" s="1" t="str">
        <f aca="false">B9</f>
        <v>R-10</v>
      </c>
      <c r="V9" s="55"/>
      <c r="W9" s="55"/>
    </row>
    <row r="10" customFormat="false" ht="13.5" hidden="false" customHeight="true" outlineLevel="0" collapsed="false">
      <c r="A10" s="44"/>
      <c r="B10" s="45" t="s">
        <v>49</v>
      </c>
      <c r="C10" s="46" t="n">
        <v>93</v>
      </c>
      <c r="D10" s="46" t="n">
        <v>23</v>
      </c>
      <c r="E10" s="46" t="n">
        <v>42</v>
      </c>
      <c r="F10" s="47" t="n">
        <f aca="false">(((E10/60)+D10)/60)+C10</f>
        <v>93.395</v>
      </c>
      <c r="G10" s="29" t="n">
        <f aca="false">INT(J10)</f>
        <v>262</v>
      </c>
      <c r="H10" s="29" t="n">
        <f aca="false">INT((J10-G10)*60)</f>
        <v>26</v>
      </c>
      <c r="I10" s="29" t="n">
        <f aca="false">INT((((J10-G10)*60)-H10)*60)</f>
        <v>11</v>
      </c>
      <c r="J10" s="48" t="n">
        <f aca="false">IF((J+F10)&gt;360,(J+F10)-360,J+F10)</f>
        <v>262.436466999129</v>
      </c>
      <c r="K10" s="46" t="n">
        <v>90</v>
      </c>
      <c r="L10" s="46" t="n">
        <v>17</v>
      </c>
      <c r="M10" s="46" t="n">
        <v>47</v>
      </c>
      <c r="N10" s="49" t="n">
        <v>90.2963888888889</v>
      </c>
      <c r="O10" s="50" t="n">
        <v>55</v>
      </c>
      <c r="P10" s="51" t="n">
        <v>1.3</v>
      </c>
      <c r="Q10" s="52" t="n">
        <f aca="false">ABS(((SIN(N10/57.29577951))*O10))</f>
        <v>54.9992641143873</v>
      </c>
      <c r="R10" s="53" t="n">
        <f aca="false">((COS(N10/(180/PI()))*O10)+COTA_SALIDA-P10+ALTURA)</f>
        <v>683.295488360145</v>
      </c>
      <c r="S10" s="54" t="n">
        <f aca="false">ESTACION+(Q10*SIN(J10/57.29577951))</f>
        <v>574976.087687756</v>
      </c>
      <c r="T10" s="54" t="n">
        <f aca="false">NOR+(Q10*COS(J10/57.29577951))</f>
        <v>1123211.32471377</v>
      </c>
      <c r="U10" s="1" t="str">
        <f aca="false">B10</f>
        <v>R-11</v>
      </c>
      <c r="V10" s="55"/>
      <c r="W10" s="55"/>
    </row>
    <row r="11" customFormat="false" ht="13.5" hidden="false" customHeight="true" outlineLevel="0" collapsed="false">
      <c r="A11" s="44"/>
      <c r="B11" s="45" t="s">
        <v>50</v>
      </c>
      <c r="C11" s="46" t="n">
        <v>126</v>
      </c>
      <c r="D11" s="46" t="n">
        <v>47</v>
      </c>
      <c r="E11" s="46" t="n">
        <v>5</v>
      </c>
      <c r="F11" s="47" t="n">
        <f aca="false">(((E11/60)+D11)/60)+C11</f>
        <v>126.784722222222</v>
      </c>
      <c r="G11" s="29" t="n">
        <f aca="false">INT(J11)</f>
        <v>295</v>
      </c>
      <c r="H11" s="29" t="n">
        <f aca="false">INT((J11-G11)*60)</f>
        <v>49</v>
      </c>
      <c r="I11" s="29" t="n">
        <f aca="false">INT((((J11-G11)*60)-H11)*60)</f>
        <v>34</v>
      </c>
      <c r="J11" s="48" t="n">
        <f aca="false">IF((J+F11)&gt;360,(J+F11)-360,J+F11)</f>
        <v>295.826189221351</v>
      </c>
      <c r="K11" s="46" t="n">
        <v>90</v>
      </c>
      <c r="L11" s="46" t="n">
        <v>20</v>
      </c>
      <c r="M11" s="46" t="n">
        <v>2</v>
      </c>
      <c r="N11" s="49" t="n">
        <v>90.3338888888889</v>
      </c>
      <c r="O11" s="50" t="n">
        <v>50.9</v>
      </c>
      <c r="P11" s="51" t="n">
        <v>1.3</v>
      </c>
      <c r="Q11" s="52" t="n">
        <f aca="false">ABS(((SIN(N11/57.29577951))*O11))</f>
        <v>50.8991357383563</v>
      </c>
      <c r="R11" s="53" t="n">
        <f aca="false">((COS(N11/(180/PI()))*O11)+COTA_SALIDA-P11+ALTURA)</f>
        <v>683.28338394207</v>
      </c>
      <c r="S11" s="54" t="n">
        <f aca="false">ESTACION+(Q11*SIN(J11/57.29577951))</f>
        <v>574984.793114949</v>
      </c>
      <c r="T11" s="54" t="n">
        <f aca="false">NOR+(Q11*COS(J11/57.29577951))</f>
        <v>1123240.73784936</v>
      </c>
      <c r="U11" s="1" t="str">
        <f aca="false">B11</f>
        <v>R-12</v>
      </c>
      <c r="V11" s="55"/>
      <c r="W11" s="55"/>
    </row>
    <row r="12" customFormat="false" ht="13.5" hidden="false" customHeight="true" outlineLevel="0" collapsed="false">
      <c r="A12" s="44"/>
      <c r="B12" s="45" t="s">
        <v>51</v>
      </c>
      <c r="C12" s="46" t="n">
        <v>132</v>
      </c>
      <c r="D12" s="46" t="n">
        <v>38</v>
      </c>
      <c r="E12" s="46" t="n">
        <v>26</v>
      </c>
      <c r="F12" s="47" t="n">
        <f aca="false">(((E12/60)+D12)/60)+C12</f>
        <v>132.640555555556</v>
      </c>
      <c r="G12" s="29" t="n">
        <f aca="false">INT(J12)</f>
        <v>301</v>
      </c>
      <c r="H12" s="29" t="n">
        <f aca="false">INT((J12-G12)*60)</f>
        <v>40</v>
      </c>
      <c r="I12" s="29" t="n">
        <f aca="false">INT((((J12-G12)*60)-H12)*60)</f>
        <v>55</v>
      </c>
      <c r="J12" s="48" t="n">
        <f aca="false">IF((J+F12)&gt;360,(J+F12)-360,J+F12)</f>
        <v>301.682022554684</v>
      </c>
      <c r="K12" s="46" t="n">
        <v>90</v>
      </c>
      <c r="L12" s="46" t="n">
        <v>22</v>
      </c>
      <c r="M12" s="46" t="n">
        <v>8</v>
      </c>
      <c r="N12" s="49" t="n">
        <v>90.3688888888889</v>
      </c>
      <c r="O12" s="50" t="n">
        <v>33.8</v>
      </c>
      <c r="P12" s="51" t="n">
        <v>1.3</v>
      </c>
      <c r="Q12" s="52" t="n">
        <f aca="false">ABS(((SIN(N12/57.29577951))*O12))</f>
        <v>33.7992994629655</v>
      </c>
      <c r="R12" s="53" t="n">
        <f aca="false">((COS(N12/(180/PI()))*O12)+COTA_SALIDA-P12+ALTURA)</f>
        <v>683.362386095273</v>
      </c>
      <c r="S12" s="54" t="n">
        <f aca="false">ESTACION+(Q12*SIN(J12/57.29577951))</f>
        <v>575001.846040977</v>
      </c>
      <c r="T12" s="54" t="n">
        <f aca="false">NOR+(Q12*COS(J12/57.29577951))</f>
        <v>1123236.31556852</v>
      </c>
      <c r="U12" s="1" t="str">
        <f aca="false">B12</f>
        <v>R-13</v>
      </c>
      <c r="V12" s="55"/>
      <c r="W12" s="55"/>
    </row>
    <row r="13" customFormat="false" ht="13.5" hidden="false" customHeight="true" outlineLevel="0" collapsed="false">
      <c r="A13" s="44"/>
      <c r="B13" s="45" t="s">
        <v>52</v>
      </c>
      <c r="C13" s="46" t="n">
        <v>266</v>
      </c>
      <c r="D13" s="46" t="n">
        <v>15</v>
      </c>
      <c r="E13" s="46" t="n">
        <v>9</v>
      </c>
      <c r="F13" s="47" t="n">
        <f aca="false">(((E13/60)+D13)/60)+C13</f>
        <v>266.2525</v>
      </c>
      <c r="G13" s="29" t="n">
        <f aca="false">INT(J13)</f>
        <v>75</v>
      </c>
      <c r="H13" s="29" t="n">
        <f aca="false">INT((J13-G13)*60)</f>
        <v>17</v>
      </c>
      <c r="I13" s="29" t="n">
        <f aca="false">INT((((J13-G13)*60)-H13)*60)</f>
        <v>38</v>
      </c>
      <c r="J13" s="48" t="n">
        <f aca="false">IF((J+F13)&gt;360,(J+F13)-360,J+F13)</f>
        <v>75.2939669991289</v>
      </c>
      <c r="K13" s="46" t="n">
        <v>90</v>
      </c>
      <c r="L13" s="46" t="n">
        <v>22</v>
      </c>
      <c r="M13" s="46" t="n">
        <v>39</v>
      </c>
      <c r="N13" s="49" t="n">
        <v>90.3775</v>
      </c>
      <c r="O13" s="50" t="n">
        <v>58.1</v>
      </c>
      <c r="P13" s="51" t="n">
        <v>1.3</v>
      </c>
      <c r="Q13" s="52" t="n">
        <f aca="false">ABS(((SIN(N13/57.29577951))*O13))</f>
        <v>58.0987389473359</v>
      </c>
      <c r="R13" s="53" t="n">
        <f aca="false">((COS(N13/(180/PI()))*O13)+COTA_SALIDA-P13+ALTURA)</f>
        <v>683.197204068019</v>
      </c>
      <c r="S13" s="54" t="n">
        <f aca="false">ESTACION+(Q13*SIN(J13/57.29577951))</f>
        <v>575086.803915661</v>
      </c>
      <c r="T13" s="54" t="n">
        <f aca="false">NOR+(Q13*COS(J13/57.29577951))</f>
        <v>1123233.31295239</v>
      </c>
      <c r="U13" s="1" t="str">
        <f aca="false">B13</f>
        <v>R-14</v>
      </c>
      <c r="V13" s="55"/>
      <c r="W13" s="55"/>
    </row>
    <row r="14" customFormat="false" ht="13.5" hidden="false" customHeight="true" outlineLevel="0" collapsed="false">
      <c r="A14" s="44"/>
      <c r="B14" s="45" t="s">
        <v>32</v>
      </c>
      <c r="C14" s="46" t="n">
        <v>288</v>
      </c>
      <c r="D14" s="46" t="n">
        <v>15</v>
      </c>
      <c r="E14" s="46" t="n">
        <v>34</v>
      </c>
      <c r="F14" s="47" t="n">
        <f aca="false">(((E14/60)+D14)/60)+C14</f>
        <v>288.259444444444</v>
      </c>
      <c r="G14" s="29" t="n">
        <f aca="false">INT(J14)</f>
        <v>97</v>
      </c>
      <c r="H14" s="29" t="n">
        <f aca="false">INT((J14-G14)*60)</f>
        <v>18</v>
      </c>
      <c r="I14" s="29" t="n">
        <f aca="false">INT((((J14-G14)*60)-H14)*60)</f>
        <v>3</v>
      </c>
      <c r="J14" s="48" t="n">
        <f aca="false">IF((J+F14)&gt;360,(J+F14)-360,J+F14)</f>
        <v>97.3009114435733</v>
      </c>
      <c r="K14" s="46" t="n">
        <v>90</v>
      </c>
      <c r="L14" s="46" t="n">
        <v>57</v>
      </c>
      <c r="M14" s="46" t="n">
        <v>24</v>
      </c>
      <c r="N14" s="49" t="n">
        <v>90.9566666666667</v>
      </c>
      <c r="O14" s="50" t="n">
        <v>116.5</v>
      </c>
      <c r="P14" s="51" t="n">
        <v>1.3</v>
      </c>
      <c r="Q14" s="52" t="n">
        <f aca="false">ABS(((SIN(N14/57.29577951))*O14))</f>
        <v>116.483760903462</v>
      </c>
      <c r="R14" s="53" t="n">
        <f aca="false">((COS(N14/(180/PI()))*O14)+COTA_SALIDA-P14+ALTURA)</f>
        <v>681.634891841978</v>
      </c>
      <c r="S14" s="54" t="n">
        <f aca="false">ESTACION+(Q14*SIN(J14/57.29577951))</f>
        <v>575146.147791314</v>
      </c>
      <c r="T14" s="54" t="n">
        <f aca="false">NOR+(Q14*COS(J14/57.29577951))</f>
        <v>1123203.76121713</v>
      </c>
      <c r="U14" s="1" t="str">
        <f aca="false">B14</f>
        <v>P-4</v>
      </c>
      <c r="V14" s="55"/>
      <c r="W14" s="55"/>
    </row>
    <row r="15" customFormat="false" ht="13.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</sheetData>
  <mergeCells count="8">
    <mergeCell ref="C2:E2"/>
    <mergeCell ref="S2:T2"/>
    <mergeCell ref="C4:E4"/>
    <mergeCell ref="K4:M4"/>
    <mergeCell ref="D5:E5"/>
    <mergeCell ref="C7:E7"/>
    <mergeCell ref="G7:I7"/>
    <mergeCell ref="K7:M7"/>
  </mergeCells>
  <printOptions headings="false" gridLines="false" gridLinesSet="true" horizontalCentered="true" verticalCentered="true"/>
  <pageMargins left="0.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fals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S15" activeCellId="0" sqref="S15:T15"/>
    </sheetView>
  </sheetViews>
  <sheetFormatPr defaultColWidth="10.703125" defaultRowHeight="12" zeroHeight="false" outlineLevelRow="0" outlineLevelCol="1"/>
  <cols>
    <col collapsed="false" customWidth="true" hidden="false" outlineLevel="0" max="1" min="1" style="1" width="6.99"/>
    <col collapsed="false" customWidth="true" hidden="false" outlineLevel="0" max="2" min="2" style="2" width="5.42"/>
    <col collapsed="false" customWidth="true" hidden="false" outlineLevel="0" max="5" min="3" style="1" width="4.13"/>
    <col collapsed="false" customWidth="true" hidden="true" outlineLevel="1" max="6" min="6" style="1" width="10.85"/>
    <col collapsed="false" customWidth="true" hidden="false" outlineLevel="0" max="7" min="7" style="1" width="6.56"/>
    <col collapsed="false" customWidth="true" hidden="false" outlineLevel="0" max="9" min="8" style="1" width="3.7"/>
    <col collapsed="false" customWidth="true" hidden="true" outlineLevel="1" max="10" min="10" style="1" width="8.13"/>
    <col collapsed="false" customWidth="true" hidden="false" outlineLevel="0" max="11" min="11" style="1" width="4.85"/>
    <col collapsed="false" customWidth="true" hidden="false" outlineLevel="0" max="12" min="12" style="1" width="3.42"/>
    <col collapsed="false" customWidth="true" hidden="false" outlineLevel="0" max="13" min="13" style="1" width="2.7"/>
    <col collapsed="false" customWidth="true" hidden="true" outlineLevel="1" max="14" min="14" style="1" width="12.13"/>
    <col collapsed="false" customWidth="true" hidden="false" outlineLevel="0" max="15" min="15" style="3" width="9.7"/>
    <col collapsed="false" customWidth="true" hidden="false" outlineLevel="0" max="16" min="16" style="1" width="4.13"/>
    <col collapsed="false" customWidth="true" hidden="false" outlineLevel="0" max="17" min="17" style="1" width="10.85"/>
    <col collapsed="false" customWidth="true" hidden="false" outlineLevel="0" max="18" min="18" style="1" width="8.56"/>
    <col collapsed="false" customWidth="true" hidden="false" outlineLevel="0" max="19" min="19" style="1" width="12.99"/>
    <col collapsed="false" customWidth="true" hidden="false" outlineLevel="0" max="20" min="20" style="1" width="15.85"/>
    <col collapsed="false" customWidth="true" hidden="false" outlineLevel="0" max="21" min="21" style="1" width="5.85"/>
    <col collapsed="false" customWidth="true" hidden="false" outlineLevel="0" max="22" min="22" style="1" width="3.56"/>
    <col collapsed="false" customWidth="true" hidden="false" outlineLevel="0" max="23" min="23" style="1" width="2.7"/>
    <col collapsed="false" customWidth="true" hidden="false" outlineLevel="0" max="24" min="24" style="1" width="7.28"/>
    <col collapsed="false" customWidth="true" hidden="true" outlineLevel="1" max="25" min="25" style="1" width="11.06"/>
    <col collapsed="false" customWidth="true" hidden="false" outlineLevel="1" max="26" min="26" style="1" width="7.99"/>
    <col collapsed="false" customWidth="true" hidden="false" outlineLevel="1" max="27" min="27" style="1" width="4.99"/>
    <col collapsed="false" customWidth="true" hidden="false" outlineLevel="1" max="28" min="28" style="1" width="6.56"/>
    <col collapsed="false" customWidth="true" hidden="false" outlineLevel="1" max="29" min="29" style="1" width="10.42"/>
    <col collapsed="false" customWidth="false" hidden="false" outlineLevel="0" max="257" min="30" style="1" width="10.7"/>
  </cols>
  <sheetData>
    <row r="1" s="4" customFormat="true" ht="12.75" hidden="false" customHeight="false" outlineLevel="0" collapsed="false">
      <c r="B1" s="5"/>
      <c r="F1" s="5"/>
      <c r="G1" s="5"/>
      <c r="H1" s="5"/>
      <c r="I1" s="5"/>
      <c r="J1" s="5"/>
      <c r="K1" s="5"/>
      <c r="L1" s="5"/>
      <c r="M1" s="5"/>
      <c r="N1" s="6"/>
      <c r="O1" s="7"/>
    </row>
    <row r="2" customFormat="false" ht="14.25" hidden="false" customHeight="false" outlineLevel="0" collapsed="false">
      <c r="A2" s="8" t="s">
        <v>0</v>
      </c>
      <c r="B2" s="8" t="s">
        <v>1</v>
      </c>
      <c r="C2" s="8" t="s">
        <v>2</v>
      </c>
      <c r="D2" s="8"/>
      <c r="E2" s="8"/>
      <c r="F2" s="9" t="s">
        <v>3</v>
      </c>
      <c r="G2" s="10"/>
      <c r="H2" s="0"/>
      <c r="I2" s="0"/>
      <c r="J2" s="11" t="n">
        <f aca="false">S6-S4</f>
        <v>-8.64573866501451</v>
      </c>
      <c r="K2" s="12"/>
      <c r="L2" s="12"/>
      <c r="M2" s="5"/>
      <c r="N2" s="13"/>
      <c r="Q2" s="5"/>
      <c r="S2" s="14" t="s">
        <v>4</v>
      </c>
      <c r="T2" s="14"/>
    </row>
    <row r="3" customFormat="false" ht="14.25" hidden="false" customHeight="false" outlineLevel="0" collapsed="false">
      <c r="A3" s="15"/>
      <c r="B3" s="16"/>
      <c r="C3" s="17" t="n">
        <v>0</v>
      </c>
      <c r="D3" s="18" t="n">
        <v>0</v>
      </c>
      <c r="E3" s="19" t="n">
        <v>0</v>
      </c>
      <c r="F3" s="13" t="n">
        <f aca="false">(((E3/60)+D3)/60)+C3</f>
        <v>0</v>
      </c>
      <c r="G3" s="13"/>
      <c r="H3" s="0"/>
      <c r="I3" s="20"/>
      <c r="J3" s="11" t="n">
        <f aca="false">Y5/J2</f>
        <v>8.04428810587918</v>
      </c>
      <c r="K3" s="5"/>
      <c r="L3" s="21"/>
      <c r="M3" s="5"/>
      <c r="O3" s="22" t="s">
        <v>5</v>
      </c>
      <c r="P3" s="0"/>
      <c r="Q3" s="23" t="s">
        <v>6</v>
      </c>
      <c r="R3" s="0"/>
      <c r="S3" s="24" t="s">
        <v>7</v>
      </c>
      <c r="T3" s="25" t="s">
        <v>8</v>
      </c>
      <c r="U3" s="0"/>
      <c r="V3" s="0"/>
      <c r="W3" s="0"/>
      <c r="X3" s="0"/>
    </row>
    <row r="4" customFormat="false" ht="14.25" hidden="false" customHeight="false" outlineLevel="0" collapsed="false">
      <c r="A4" s="26" t="s">
        <v>53</v>
      </c>
      <c r="B4" s="5"/>
      <c r="C4" s="8" t="s">
        <v>10</v>
      </c>
      <c r="D4" s="8"/>
      <c r="E4" s="8"/>
      <c r="F4" s="13"/>
      <c r="G4" s="13"/>
      <c r="H4" s="13"/>
      <c r="I4" s="13"/>
      <c r="J4" s="4"/>
      <c r="K4" s="27" t="s">
        <v>11</v>
      </c>
      <c r="L4" s="27"/>
      <c r="M4" s="27"/>
      <c r="O4" s="27" t="s">
        <v>12</v>
      </c>
      <c r="P4" s="0"/>
      <c r="Q4" s="28" t="n">
        <v>683.62</v>
      </c>
      <c r="R4" s="29" t="s">
        <v>0</v>
      </c>
      <c r="S4" s="30" t="n">
        <v>575035.645738665</v>
      </c>
      <c r="T4" s="11" t="n">
        <v>1123192.54881271</v>
      </c>
      <c r="U4" s="31"/>
      <c r="V4" s="2"/>
      <c r="W4" s="2"/>
      <c r="X4" s="2"/>
    </row>
    <row r="5" customFormat="false" ht="13.5" hidden="false" customHeight="false" outlineLevel="0" collapsed="false">
      <c r="A5" s="8" t="s">
        <v>13</v>
      </c>
      <c r="B5" s="5"/>
      <c r="C5" s="32" t="n">
        <f aca="false">B3</f>
        <v>0</v>
      </c>
      <c r="D5" s="33" t="str">
        <f aca="false">A4</f>
        <v>P-2</v>
      </c>
      <c r="E5" s="33"/>
      <c r="F5" s="13"/>
      <c r="G5" s="13"/>
      <c r="H5" s="13"/>
      <c r="I5" s="13"/>
      <c r="J5" s="4"/>
      <c r="K5" s="29" t="n">
        <f aca="false">INT(J)</f>
        <v>187</v>
      </c>
      <c r="L5" s="29" t="n">
        <f aca="false">INT((J-K5)*60)</f>
        <v>5</v>
      </c>
      <c r="M5" s="29" t="n">
        <f aca="false">INT((((J-K5)*60)-L5)*60)</f>
        <v>10</v>
      </c>
      <c r="N5" s="11" t="n">
        <f aca="false">IF((Y5&lt;0),57.295779513*ATAN(1/J3)+180,IF(AND(J2&lt;0,Y5&gt;0),360+57.295779513*ATAN(1/J3),57.295779513*ATAN(1/J3)))</f>
        <v>187.086189202508</v>
      </c>
      <c r="O5" s="31" t="n">
        <f aca="false">SQRT((Y5*Y5)+(J2*J2))</f>
        <v>70.0841361961967</v>
      </c>
      <c r="Q5" s="34"/>
      <c r="R5" s="2"/>
      <c r="S5" s="35"/>
      <c r="T5" s="35"/>
      <c r="U5" s="0"/>
      <c r="V5" s="0"/>
      <c r="W5" s="0"/>
      <c r="X5" s="0"/>
      <c r="Y5" s="36" t="n">
        <f aca="false">NORVISADO-T4</f>
        <v>-69.5488127095159</v>
      </c>
      <c r="Z5" s="0"/>
      <c r="AA5" s="0"/>
      <c r="AB5" s="0"/>
      <c r="AC5" s="0"/>
    </row>
    <row r="6" customFormat="false" ht="12.75" hidden="false" customHeight="false" outlineLevel="0" collapsed="false">
      <c r="A6" s="26" t="n">
        <v>1.4</v>
      </c>
      <c r="B6" s="5"/>
      <c r="C6" s="37"/>
      <c r="D6" s="38"/>
      <c r="E6" s="39"/>
      <c r="F6" s="13" t="n">
        <f aca="false">(((E6/60)+D6)/60)+C6</f>
        <v>0</v>
      </c>
      <c r="G6" s="13"/>
      <c r="H6" s="13"/>
      <c r="I6" s="13"/>
      <c r="J6" s="4"/>
      <c r="K6" s="4"/>
      <c r="L6" s="4"/>
      <c r="M6" s="4"/>
      <c r="R6" s="2" t="s">
        <v>1</v>
      </c>
      <c r="S6" s="30" t="n">
        <v>575027</v>
      </c>
      <c r="T6" s="11" t="n">
        <v>1123123</v>
      </c>
    </row>
    <row r="7" customFormat="false" ht="13.5" hidden="false" customHeight="false" outlineLevel="0" collapsed="false">
      <c r="A7" s="41" t="s">
        <v>14</v>
      </c>
      <c r="B7" s="41" t="s">
        <v>15</v>
      </c>
      <c r="C7" s="42" t="s">
        <v>16</v>
      </c>
      <c r="D7" s="42"/>
      <c r="E7" s="42"/>
      <c r="F7" s="43" t="s">
        <v>17</v>
      </c>
      <c r="G7" s="43" t="s">
        <v>18</v>
      </c>
      <c r="H7" s="43"/>
      <c r="I7" s="43"/>
      <c r="J7" s="43" t="s">
        <v>19</v>
      </c>
      <c r="K7" s="42" t="s">
        <v>20</v>
      </c>
      <c r="L7" s="42"/>
      <c r="M7" s="42"/>
      <c r="N7" s="9" t="s">
        <v>21</v>
      </c>
      <c r="O7" s="42" t="s">
        <v>22</v>
      </c>
      <c r="P7" s="42" t="s">
        <v>23</v>
      </c>
      <c r="Q7" s="43" t="s">
        <v>24</v>
      </c>
      <c r="R7" s="43" t="s">
        <v>25</v>
      </c>
      <c r="S7" s="43" t="s">
        <v>26</v>
      </c>
      <c r="T7" s="43" t="s">
        <v>8</v>
      </c>
    </row>
    <row r="8" customFormat="false" ht="13.5" hidden="false" customHeight="true" outlineLevel="0" collapsed="false">
      <c r="A8" s="44"/>
      <c r="B8" s="45" t="s">
        <v>54</v>
      </c>
      <c r="C8" s="46" t="n">
        <v>342</v>
      </c>
      <c r="D8" s="46" t="n">
        <v>3</v>
      </c>
      <c r="E8" s="46" t="n">
        <v>7</v>
      </c>
      <c r="F8" s="47" t="n">
        <f aca="false">(((E8/60)+D8)/60)+C8</f>
        <v>342.051944444444</v>
      </c>
      <c r="G8" s="29" t="n">
        <f aca="false">INT(J8)</f>
        <v>169</v>
      </c>
      <c r="H8" s="29" t="n">
        <f aca="false">INT((J8-G8)*60)</f>
        <v>8</v>
      </c>
      <c r="I8" s="29" t="n">
        <f aca="false">INT((((J8-G8)*60)-H8)*60)</f>
        <v>17</v>
      </c>
      <c r="J8" s="48" t="n">
        <f aca="false">IF((J+F8)&gt;360,(J+F8)-360,J+F8)</f>
        <v>169.138133646953</v>
      </c>
      <c r="K8" s="46" t="n">
        <v>88</v>
      </c>
      <c r="L8" s="46" t="n">
        <v>17</v>
      </c>
      <c r="M8" s="46" t="n">
        <v>59</v>
      </c>
      <c r="N8" s="49" t="n">
        <v>88.2997222222222</v>
      </c>
      <c r="O8" s="50" t="n">
        <v>24.8</v>
      </c>
      <c r="P8" s="51" t="n">
        <v>1.3</v>
      </c>
      <c r="Q8" s="52" t="n">
        <f aca="false">ABS(((SIN(N8/57.29577951))*O8))</f>
        <v>24.7890809638454</v>
      </c>
      <c r="R8" s="53" t="n">
        <f aca="false">((COS(N8/(180/PI()))*O8)+COTA_SALIDA-P8+ALTURA)</f>
        <v>684.455843034175</v>
      </c>
      <c r="S8" s="54" t="n">
        <f aca="false">ESTACION+(Q8*SIN(J8/57.29577951))</f>
        <v>575040.317038962</v>
      </c>
      <c r="T8" s="54" t="n">
        <f aca="false">NOR+(Q8*COS(J8/57.29577951))</f>
        <v>1123168.20384426</v>
      </c>
      <c r="U8" s="1" t="str">
        <f aca="false">B8</f>
        <v>R-2</v>
      </c>
      <c r="V8" s="55"/>
      <c r="W8" s="55"/>
    </row>
    <row r="9" customFormat="false" ht="13.5" hidden="false" customHeight="true" outlineLevel="0" collapsed="false">
      <c r="A9" s="44"/>
      <c r="B9" s="45" t="s">
        <v>55</v>
      </c>
      <c r="C9" s="46" t="n">
        <v>331</v>
      </c>
      <c r="D9" s="46" t="n">
        <v>3</v>
      </c>
      <c r="E9" s="46" t="n">
        <v>14</v>
      </c>
      <c r="F9" s="47" t="n">
        <f aca="false">(((E9/60)+D9)/60)+C9</f>
        <v>331.053888888889</v>
      </c>
      <c r="G9" s="29" t="n">
        <f aca="false">INT(J9)</f>
        <v>158</v>
      </c>
      <c r="H9" s="29" t="n">
        <f aca="false">INT((J9-G9)*60)</f>
        <v>8</v>
      </c>
      <c r="I9" s="29" t="n">
        <f aca="false">INT((((J9-G9)*60)-H9)*60)</f>
        <v>24</v>
      </c>
      <c r="J9" s="48" t="n">
        <f aca="false">IF((J+F9)&gt;360,(J+F9)-360,J+F9)</f>
        <v>158.140078091397</v>
      </c>
      <c r="K9" s="46" t="n">
        <v>84</v>
      </c>
      <c r="L9" s="46" t="n">
        <v>36</v>
      </c>
      <c r="M9" s="46" t="n">
        <v>33</v>
      </c>
      <c r="N9" s="49" t="n">
        <v>84.6091666666667</v>
      </c>
      <c r="O9" s="50" t="n">
        <v>18.5</v>
      </c>
      <c r="P9" s="51" t="n">
        <v>1.3</v>
      </c>
      <c r="Q9" s="52" t="n">
        <f aca="false">ABS(((SIN(N9/57.29577951))*O9))</f>
        <v>18.4181746501902</v>
      </c>
      <c r="R9" s="53" t="n">
        <f aca="false">((COS(N9/(180/PI()))*O9)+COTA_SALIDA-P9+ALTURA)</f>
        <v>685.458057122242</v>
      </c>
      <c r="S9" s="54" t="n">
        <f aca="false">ESTACION+(Q9*SIN(J9/57.29577951))</f>
        <v>575042.503537405</v>
      </c>
      <c r="T9" s="54" t="n">
        <f aca="false">NOR+(Q9*COS(J9/57.29577951))</f>
        <v>1123175.45496136</v>
      </c>
      <c r="U9" s="1" t="str">
        <f aca="false">B9</f>
        <v>R-3</v>
      </c>
      <c r="V9" s="55"/>
      <c r="W9" s="55"/>
    </row>
    <row r="10" customFormat="false" ht="13.5" hidden="false" customHeight="true" outlineLevel="0" collapsed="false">
      <c r="A10" s="44"/>
      <c r="B10" s="45" t="s">
        <v>56</v>
      </c>
      <c r="C10" s="46" t="n">
        <v>303</v>
      </c>
      <c r="D10" s="46" t="n">
        <v>24</v>
      </c>
      <c r="E10" s="46" t="n">
        <v>59</v>
      </c>
      <c r="F10" s="47" t="n">
        <f aca="false">(((E10/60)+D10)/60)+C10</f>
        <v>303.416388888889</v>
      </c>
      <c r="G10" s="29" t="n">
        <f aca="false">INT(J10)</f>
        <v>130</v>
      </c>
      <c r="H10" s="29" t="n">
        <f aca="false">INT((J10-G10)*60)</f>
        <v>30</v>
      </c>
      <c r="I10" s="29" t="n">
        <f aca="false">INT((((J10-G10)*60)-H10)*60)</f>
        <v>9</v>
      </c>
      <c r="J10" s="48" t="n">
        <f aca="false">IF((J+F10)&gt;360,(J+F10)-360,J+F10)</f>
        <v>130.502578091397</v>
      </c>
      <c r="K10" s="46" t="n">
        <v>82</v>
      </c>
      <c r="L10" s="46" t="n">
        <v>52</v>
      </c>
      <c r="M10" s="46" t="n">
        <v>12</v>
      </c>
      <c r="N10" s="49" t="n">
        <v>82.87</v>
      </c>
      <c r="O10" s="50" t="n">
        <v>28.4</v>
      </c>
      <c r="P10" s="51" t="n">
        <v>1.3</v>
      </c>
      <c r="Q10" s="52" t="n">
        <f aca="false">ABS(((SIN(N10/57.29577951))*O10))</f>
        <v>28.180385193822</v>
      </c>
      <c r="R10" s="53" t="n">
        <f aca="false">((COS(N10/(180/PI()))*O10)+COTA_SALIDA-P10+ALTURA)</f>
        <v>687.245037637144</v>
      </c>
      <c r="S10" s="54" t="n">
        <f aca="false">ESTACION+(Q10*SIN(J10/57.29577951))</f>
        <v>575057.073448149</v>
      </c>
      <c r="T10" s="54" t="n">
        <f aca="false">NOR+(Q10*COS(J10/57.29577951))</f>
        <v>1123174.24615236</v>
      </c>
      <c r="U10" s="1" t="str">
        <f aca="false">B10</f>
        <v>R-4</v>
      </c>
      <c r="V10" s="55"/>
      <c r="W10" s="55"/>
    </row>
    <row r="11" customFormat="false" ht="13.5" hidden="false" customHeight="true" outlineLevel="0" collapsed="false">
      <c r="A11" s="44"/>
      <c r="B11" s="45" t="s">
        <v>57</v>
      </c>
      <c r="C11" s="46" t="n">
        <v>272</v>
      </c>
      <c r="D11" s="46" t="n">
        <v>20</v>
      </c>
      <c r="E11" s="46" t="n">
        <v>32</v>
      </c>
      <c r="F11" s="47" t="n">
        <f aca="false">(((E11/60)+D11)/60)+C11</f>
        <v>272.342222222222</v>
      </c>
      <c r="G11" s="29" t="n">
        <f aca="false">INT(J11)</f>
        <v>99</v>
      </c>
      <c r="H11" s="29" t="n">
        <f aca="false">INT((J11-G11)*60)</f>
        <v>25</v>
      </c>
      <c r="I11" s="29" t="n">
        <f aca="false">INT((((J11-G11)*60)-H11)*60)</f>
        <v>42</v>
      </c>
      <c r="J11" s="48" t="n">
        <f aca="false">IF((J+F11)&gt;360,(J+F11)-360,J+F11)</f>
        <v>99.4284114247305</v>
      </c>
      <c r="K11" s="46" t="n">
        <v>87</v>
      </c>
      <c r="L11" s="46" t="n">
        <v>31</v>
      </c>
      <c r="M11" s="46" t="n">
        <v>9</v>
      </c>
      <c r="N11" s="49" t="n">
        <v>87.5191666666667</v>
      </c>
      <c r="O11" s="50" t="n">
        <v>21.3</v>
      </c>
      <c r="P11" s="51" t="n">
        <v>1.3</v>
      </c>
      <c r="Q11" s="52" t="n">
        <f aca="false">ABS(((SIN(N11/57.29577951))*O11))</f>
        <v>21.2800367306257</v>
      </c>
      <c r="R11" s="53" t="n">
        <f aca="false">((COS(N11/(180/PI()))*O11)+COTA_SALIDA-P11+ALTURA)</f>
        <v>684.641974374071</v>
      </c>
      <c r="S11" s="54" t="n">
        <f aca="false">ESTACION+(Q11*SIN(J11/57.29577951))</f>
        <v>575056.638304473</v>
      </c>
      <c r="T11" s="54" t="n">
        <f aca="false">NOR+(Q11*COS(J11/57.29577951))</f>
        <v>1123189.06282016</v>
      </c>
      <c r="U11" s="1" t="str">
        <f aca="false">B11</f>
        <v>R-5</v>
      </c>
      <c r="V11" s="55"/>
      <c r="W11" s="55"/>
    </row>
    <row r="12" customFormat="false" ht="13.5" hidden="false" customHeight="true" outlineLevel="0" collapsed="false">
      <c r="A12" s="44"/>
      <c r="B12" s="45" t="s">
        <v>58</v>
      </c>
      <c r="C12" s="46" t="n">
        <v>287</v>
      </c>
      <c r="D12" s="46" t="n">
        <v>40</v>
      </c>
      <c r="E12" s="46" t="n">
        <v>19</v>
      </c>
      <c r="F12" s="47" t="n">
        <f aca="false">(((E12/60)+D12)/60)+C12</f>
        <v>287.671944444444</v>
      </c>
      <c r="G12" s="29" t="n">
        <f aca="false">INT(J12)</f>
        <v>114</v>
      </c>
      <c r="H12" s="29" t="n">
        <f aca="false">INT((J12-G12)*60)</f>
        <v>45</v>
      </c>
      <c r="I12" s="29" t="n">
        <f aca="false">INT((((J12-G12)*60)-H12)*60)</f>
        <v>29</v>
      </c>
      <c r="J12" s="48" t="n">
        <f aca="false">IF((J+F12)&gt;360,(J+F12)-360,J+F12)</f>
        <v>114.758133646953</v>
      </c>
      <c r="K12" s="46" t="n">
        <v>86</v>
      </c>
      <c r="L12" s="46" t="n">
        <v>49</v>
      </c>
      <c r="M12" s="46" t="n">
        <v>37</v>
      </c>
      <c r="N12" s="49" t="n">
        <v>86.8269444444445</v>
      </c>
      <c r="O12" s="50" t="n">
        <v>11.3</v>
      </c>
      <c r="P12" s="51" t="n">
        <v>1.3</v>
      </c>
      <c r="Q12" s="52" t="n">
        <f aca="false">ABS(((SIN(N12/57.29577951))*O12))</f>
        <v>11.2826760255936</v>
      </c>
      <c r="R12" s="53" t="n">
        <f aca="false">((COS(N12/(180/PI()))*O12)+COTA_SALIDA-P12+ALTURA)</f>
        <v>684.345477179956</v>
      </c>
      <c r="S12" s="54" t="n">
        <f aca="false">ESTACION+(Q12*SIN(J12/57.29577951))</f>
        <v>575045.891353219</v>
      </c>
      <c r="T12" s="54" t="n">
        <f aca="false">NOR+(Q12*COS(J12/57.29577951))</f>
        <v>1123187.82375602</v>
      </c>
      <c r="U12" s="1" t="str">
        <f aca="false">B12</f>
        <v>R-6</v>
      </c>
      <c r="V12" s="55"/>
      <c r="W12" s="55"/>
    </row>
    <row r="13" customFormat="false" ht="13.5" hidden="false" customHeight="true" outlineLevel="0" collapsed="false">
      <c r="A13" s="44"/>
      <c r="B13" s="45" t="s">
        <v>59</v>
      </c>
      <c r="C13" s="46" t="n">
        <v>10</v>
      </c>
      <c r="D13" s="46" t="n">
        <v>2</v>
      </c>
      <c r="E13" s="46" t="n">
        <v>2</v>
      </c>
      <c r="F13" s="47" t="n">
        <f aca="false">(((E13/60)+D13)/60)+C13</f>
        <v>10.0338888888889</v>
      </c>
      <c r="G13" s="29" t="n">
        <f aca="false">INT(J13)</f>
        <v>197</v>
      </c>
      <c r="H13" s="29" t="n">
        <f aca="false">INT((J13-G13)*60)</f>
        <v>7</v>
      </c>
      <c r="I13" s="29" t="n">
        <f aca="false">INT((((J13-G13)*60)-H13)*60)</f>
        <v>12</v>
      </c>
      <c r="J13" s="48" t="n">
        <f aca="false">IF((J+F13)&gt;360,(J+F13)-360,J+F13)</f>
        <v>197.120078091397</v>
      </c>
      <c r="K13" s="46" t="n">
        <v>99</v>
      </c>
      <c r="L13" s="46" t="n">
        <v>27</v>
      </c>
      <c r="M13" s="46" t="n">
        <v>59</v>
      </c>
      <c r="N13" s="49" t="n">
        <v>99.4663888888889</v>
      </c>
      <c r="O13" s="50" t="n">
        <v>4.3</v>
      </c>
      <c r="P13" s="51" t="n">
        <v>1.3</v>
      </c>
      <c r="Q13" s="52" t="n">
        <f aca="false">ABS(((SIN(N13/57.29577951))*O13))</f>
        <v>4.24144368699741</v>
      </c>
      <c r="R13" s="53" t="n">
        <f aca="false">((COS(N13/(180/PI()))*O13)+COTA_SALIDA-P13+ALTURA)</f>
        <v>683.012783307982</v>
      </c>
      <c r="S13" s="54" t="n">
        <f aca="false">ESTACION+(Q13*SIN(J13/57.29577951))</f>
        <v>575034.397162642</v>
      </c>
      <c r="T13" s="54" t="n">
        <f aca="false">NOR+(Q13*COS(J13/57.29577951))</f>
        <v>1123188.49530775</v>
      </c>
      <c r="U13" s="1" t="str">
        <f aca="false">B13</f>
        <v>R-7</v>
      </c>
      <c r="V13" s="55"/>
      <c r="W13" s="55"/>
    </row>
    <row r="14" customFormat="false" ht="13.5" hidden="false" customHeight="true" outlineLevel="0" collapsed="false">
      <c r="A14" s="44"/>
      <c r="B14" s="45" t="s">
        <v>60</v>
      </c>
      <c r="C14" s="46" t="n">
        <v>90</v>
      </c>
      <c r="D14" s="46" t="n">
        <v>13</v>
      </c>
      <c r="E14" s="46" t="n">
        <v>47</v>
      </c>
      <c r="F14" s="47" t="n">
        <f aca="false">(((E14/60)+D14)/60)+C14</f>
        <v>90.2297222222222</v>
      </c>
      <c r="G14" s="29" t="n">
        <f aca="false">INT(J14)</f>
        <v>277</v>
      </c>
      <c r="H14" s="29" t="n">
        <f aca="false">INT((J14-G14)*60)</f>
        <v>18</v>
      </c>
      <c r="I14" s="29" t="n">
        <f aca="false">INT((((J14-G14)*60)-H14)*60)</f>
        <v>57</v>
      </c>
      <c r="J14" s="48" t="n">
        <f aca="false">IF((J+F14)&gt;360,(J+F14)-360,J+F14)</f>
        <v>277.315911424731</v>
      </c>
      <c r="K14" s="46" t="n">
        <v>90</v>
      </c>
      <c r="L14" s="46" t="n">
        <v>36</v>
      </c>
      <c r="M14" s="46" t="n">
        <v>16</v>
      </c>
      <c r="N14" s="49" t="n">
        <v>90.6044444444444</v>
      </c>
      <c r="O14" s="50" t="n">
        <v>13.4</v>
      </c>
      <c r="P14" s="51" t="n">
        <v>1.4</v>
      </c>
      <c r="Q14" s="52" t="n">
        <f aca="false">ABS(((SIN(N14/57.29577951))*O14))</f>
        <v>13.3992543443764</v>
      </c>
      <c r="R14" s="53" t="n">
        <f aca="false">((COS(N14/(180/PI()))*O14)+COTA_SALIDA-P14+ALTURA)</f>
        <v>683.478638709726</v>
      </c>
      <c r="S14" s="54" t="n">
        <f aca="false">ESTACION+(Q14*SIN(J14/57.29577951))</f>
        <v>575022.355566074</v>
      </c>
      <c r="T14" s="54" t="n">
        <f aca="false">NOR+(Q14*COS(J14/57.29577951))</f>
        <v>1123194.25507456</v>
      </c>
      <c r="U14" s="1" t="str">
        <f aca="false">B14</f>
        <v>R-8</v>
      </c>
      <c r="V14" s="55"/>
      <c r="W14" s="55"/>
    </row>
    <row r="15" customFormat="false" ht="13.5" hidden="false" customHeight="true" outlineLevel="0" collapsed="false">
      <c r="A15" s="44"/>
      <c r="B15" s="45" t="s">
        <v>61</v>
      </c>
      <c r="C15" s="46" t="n">
        <v>161</v>
      </c>
      <c r="D15" s="46" t="n">
        <v>57</v>
      </c>
      <c r="E15" s="46" t="n">
        <v>19</v>
      </c>
      <c r="F15" s="47" t="n">
        <f aca="false">(((E15/60)+D15)/60)+C15</f>
        <v>161.955277777778</v>
      </c>
      <c r="G15" s="29" t="n">
        <f aca="false">INT(J15)</f>
        <v>349</v>
      </c>
      <c r="H15" s="29" t="n">
        <f aca="false">INT((J15-G15)*60)</f>
        <v>2</v>
      </c>
      <c r="I15" s="29" t="n">
        <f aca="false">INT((((J15-G15)*60)-H15)*60)</f>
        <v>29</v>
      </c>
      <c r="J15" s="48" t="n">
        <f aca="false">IF((J+F15)&gt;360,(J+F15)-360,J+F15)</f>
        <v>349.041466980286</v>
      </c>
      <c r="K15" s="46" t="n">
        <v>90</v>
      </c>
      <c r="L15" s="46" t="n">
        <v>37</v>
      </c>
      <c r="M15" s="46" t="n">
        <v>44</v>
      </c>
      <c r="N15" s="49" t="n">
        <v>90.6288888888889</v>
      </c>
      <c r="O15" s="50" t="n">
        <v>26.5</v>
      </c>
      <c r="P15" s="51" t="n">
        <v>1.3</v>
      </c>
      <c r="Q15" s="52" t="n">
        <f aca="false">ABS(((SIN(N15/57.29577951))*O15))</f>
        <v>26.4984037015076</v>
      </c>
      <c r="R15" s="53" t="n">
        <f aca="false">((COS(N15/(180/PI()))*O15)+COTA_SALIDA-P15+ALTURA)</f>
        <v>683.429137024326</v>
      </c>
      <c r="S15" s="54" t="n">
        <f aca="false">ESTACION+(Q15*SIN(J15/57.29577951))</f>
        <v>575030.608431687</v>
      </c>
      <c r="T15" s="54" t="n">
        <f aca="false">NOR+(Q15*COS(J15/57.29577951))</f>
        <v>1123218.56401859</v>
      </c>
      <c r="U15" s="1" t="str">
        <f aca="false">B15</f>
        <v>P-3</v>
      </c>
      <c r="V15" s="55"/>
      <c r="W15" s="55"/>
    </row>
    <row r="16" customFormat="false" ht="13.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</sheetData>
  <mergeCells count="8">
    <mergeCell ref="C2:E2"/>
    <mergeCell ref="S2:T2"/>
    <mergeCell ref="C4:E4"/>
    <mergeCell ref="K4:M4"/>
    <mergeCell ref="D5:E5"/>
    <mergeCell ref="C7:E7"/>
    <mergeCell ref="G7:I7"/>
    <mergeCell ref="K7:M7"/>
  </mergeCells>
  <printOptions headings="false" gridLines="false" gridLinesSet="true" horizontalCentered="true" verticalCentered="true"/>
  <pageMargins left="0.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" activeCellId="0" sqref="S9:T9"/>
    </sheetView>
  </sheetViews>
  <sheetFormatPr defaultColWidth="10.703125" defaultRowHeight="12" zeroHeight="false" outlineLevelRow="0" outlineLevelCol="1"/>
  <cols>
    <col collapsed="false" customWidth="true" hidden="false" outlineLevel="0" max="1" min="1" style="1" width="6.99"/>
    <col collapsed="false" customWidth="true" hidden="false" outlineLevel="0" max="2" min="2" style="2" width="5.42"/>
    <col collapsed="false" customWidth="true" hidden="false" outlineLevel="0" max="5" min="3" style="1" width="4.13"/>
    <col collapsed="false" customWidth="true" hidden="true" outlineLevel="1" max="6" min="6" style="1" width="10.85"/>
    <col collapsed="false" customWidth="true" hidden="false" outlineLevel="0" max="7" min="7" style="1" width="6.56"/>
    <col collapsed="false" customWidth="true" hidden="false" outlineLevel="0" max="9" min="8" style="1" width="3.7"/>
    <col collapsed="false" customWidth="true" hidden="true" outlineLevel="1" max="10" min="10" style="1" width="8.13"/>
    <col collapsed="false" customWidth="true" hidden="false" outlineLevel="0" max="11" min="11" style="1" width="4.85"/>
    <col collapsed="false" customWidth="true" hidden="false" outlineLevel="0" max="12" min="12" style="1" width="3.42"/>
    <col collapsed="false" customWidth="true" hidden="false" outlineLevel="0" max="13" min="13" style="1" width="2.7"/>
    <col collapsed="false" customWidth="true" hidden="true" outlineLevel="1" max="14" min="14" style="1" width="12.13"/>
    <col collapsed="false" customWidth="true" hidden="false" outlineLevel="0" max="15" min="15" style="3" width="9.7"/>
    <col collapsed="false" customWidth="true" hidden="false" outlineLevel="0" max="16" min="16" style="1" width="4.13"/>
    <col collapsed="false" customWidth="true" hidden="false" outlineLevel="0" max="17" min="17" style="1" width="12.13"/>
    <col collapsed="false" customWidth="true" hidden="false" outlineLevel="0" max="18" min="18" style="1" width="9.99"/>
    <col collapsed="false" customWidth="true" hidden="false" outlineLevel="0" max="19" min="19" style="1" width="14.7"/>
    <col collapsed="false" customWidth="true" hidden="false" outlineLevel="0" max="20" min="20" style="1" width="12.7"/>
    <col collapsed="false" customWidth="true" hidden="false" outlineLevel="0" max="21" min="21" style="1" width="5.85"/>
    <col collapsed="false" customWidth="true" hidden="false" outlineLevel="0" max="22" min="22" style="1" width="3.56"/>
    <col collapsed="false" customWidth="true" hidden="false" outlineLevel="0" max="23" min="23" style="1" width="2.7"/>
    <col collapsed="false" customWidth="true" hidden="false" outlineLevel="0" max="24" min="24" style="1" width="7.28"/>
    <col collapsed="false" customWidth="true" hidden="true" outlineLevel="1" max="25" min="25" style="1" width="11.06"/>
    <col collapsed="false" customWidth="true" hidden="false" outlineLevel="1" max="26" min="26" style="1" width="7.99"/>
    <col collapsed="false" customWidth="true" hidden="false" outlineLevel="1" max="27" min="27" style="1" width="4.99"/>
    <col collapsed="false" customWidth="true" hidden="false" outlineLevel="1" max="28" min="28" style="1" width="6.56"/>
    <col collapsed="false" customWidth="true" hidden="false" outlineLevel="1" max="29" min="29" style="1" width="10.42"/>
    <col collapsed="false" customWidth="false" hidden="false" outlineLevel="0" max="257" min="30" style="1" width="10.7"/>
  </cols>
  <sheetData>
    <row r="1" s="4" customFormat="true" ht="12.75" hidden="false" customHeight="false" outlineLevel="0" collapsed="false">
      <c r="B1" s="5"/>
      <c r="F1" s="5"/>
      <c r="G1" s="5"/>
      <c r="H1" s="5"/>
      <c r="I1" s="5"/>
      <c r="J1" s="5"/>
      <c r="K1" s="5"/>
      <c r="L1" s="5"/>
      <c r="M1" s="5"/>
      <c r="N1" s="6"/>
      <c r="O1" s="7"/>
    </row>
    <row r="2" customFormat="false" ht="14.25" hidden="false" customHeight="false" outlineLevel="0" collapsed="false">
      <c r="A2" s="8" t="s">
        <v>0</v>
      </c>
      <c r="B2" s="8" t="s">
        <v>1</v>
      </c>
      <c r="C2" s="8" t="s">
        <v>2</v>
      </c>
      <c r="D2" s="8"/>
      <c r="E2" s="8"/>
      <c r="F2" s="9" t="s">
        <v>3</v>
      </c>
      <c r="G2" s="10"/>
      <c r="H2" s="0"/>
      <c r="I2" s="0"/>
      <c r="J2" s="11" t="n">
        <f aca="false">S6-S4</f>
        <v>9.99999465420842E-005</v>
      </c>
      <c r="K2" s="12"/>
      <c r="L2" s="12"/>
      <c r="M2" s="5"/>
      <c r="N2" s="13"/>
      <c r="Q2" s="5"/>
      <c r="S2" s="14" t="s">
        <v>4</v>
      </c>
      <c r="T2" s="14"/>
    </row>
    <row r="3" customFormat="false" ht="14.25" hidden="false" customHeight="false" outlineLevel="0" collapsed="false">
      <c r="A3" s="15" t="s">
        <v>62</v>
      </c>
      <c r="B3" s="16"/>
      <c r="C3" s="17" t="n">
        <v>0</v>
      </c>
      <c r="D3" s="18" t="n">
        <v>0</v>
      </c>
      <c r="E3" s="19" t="n">
        <v>0</v>
      </c>
      <c r="F3" s="13" t="n">
        <f aca="false">(((E3/60)+D3)/60)+C3</f>
        <v>0</v>
      </c>
      <c r="G3" s="13"/>
      <c r="H3" s="0"/>
      <c r="I3" s="20"/>
      <c r="J3" s="11" t="n">
        <f aca="false">Y5/J2</f>
        <v>-120000.064149533</v>
      </c>
      <c r="K3" s="5"/>
      <c r="L3" s="21"/>
      <c r="M3" s="5"/>
      <c r="O3" s="22" t="s">
        <v>5</v>
      </c>
      <c r="P3" s="0"/>
      <c r="Q3" s="23" t="s">
        <v>6</v>
      </c>
      <c r="R3" s="0"/>
      <c r="S3" s="24" t="s">
        <v>7</v>
      </c>
      <c r="T3" s="25" t="s">
        <v>8</v>
      </c>
      <c r="U3" s="0"/>
      <c r="V3" s="0"/>
      <c r="W3" s="0"/>
      <c r="X3" s="0"/>
    </row>
    <row r="4" customFormat="false" ht="14.25" hidden="false" customHeight="false" outlineLevel="0" collapsed="false">
      <c r="A4" s="26"/>
      <c r="B4" s="5"/>
      <c r="C4" s="8" t="s">
        <v>10</v>
      </c>
      <c r="D4" s="8"/>
      <c r="E4" s="8"/>
      <c r="F4" s="13"/>
      <c r="G4" s="13"/>
      <c r="H4" s="13"/>
      <c r="I4" s="13"/>
      <c r="J4" s="4"/>
      <c r="K4" s="27" t="s">
        <v>11</v>
      </c>
      <c r="L4" s="27"/>
      <c r="M4" s="27"/>
      <c r="O4" s="27" t="s">
        <v>12</v>
      </c>
      <c r="P4" s="0"/>
      <c r="Q4" s="28" t="n">
        <v>687</v>
      </c>
      <c r="R4" s="29" t="s">
        <v>0</v>
      </c>
      <c r="S4" s="30" t="n">
        <v>575027</v>
      </c>
      <c r="T4" s="11" t="n">
        <v>1123123</v>
      </c>
      <c r="U4" s="31"/>
      <c r="V4" s="2"/>
      <c r="W4" s="2"/>
      <c r="X4" s="2"/>
    </row>
    <row r="5" customFormat="false" ht="13.5" hidden="false" customHeight="false" outlineLevel="0" collapsed="false">
      <c r="A5" s="8" t="s">
        <v>13</v>
      </c>
      <c r="B5" s="5"/>
      <c r="C5" s="32" t="n">
        <f aca="false">B3</f>
        <v>0</v>
      </c>
      <c r="D5" s="33" t="n">
        <f aca="false">A4</f>
        <v>0</v>
      </c>
      <c r="E5" s="33"/>
      <c r="F5" s="13"/>
      <c r="G5" s="13"/>
      <c r="H5" s="13"/>
      <c r="I5" s="13"/>
      <c r="J5" s="4"/>
      <c r="K5" s="29" t="n">
        <f aca="false">INT(J)</f>
        <v>179</v>
      </c>
      <c r="L5" s="29" t="n">
        <f aca="false">INT((J-K5)*60)</f>
        <v>59</v>
      </c>
      <c r="M5" s="29" t="n">
        <f aca="false">INT((((J-K5)*60)-L5)*60)</f>
        <v>58</v>
      </c>
      <c r="N5" s="11" t="n">
        <f aca="false">IF((Y5&lt;0),57.295779513*ATAN(1/J3)+180,IF(AND(J2&lt;0,Y5&gt;0),360+57.295779513*ATAN(1/J3),57.295779513*ATAN(1/J3)))</f>
        <v>179.999522535426</v>
      </c>
      <c r="O5" s="31" t="n">
        <f aca="false">SQRT((Y5*Y5)+(J2*J2))</f>
        <v>12.0000000004167</v>
      </c>
      <c r="Q5" s="34"/>
      <c r="R5" s="2"/>
      <c r="S5" s="35"/>
      <c r="T5" s="35"/>
      <c r="U5" s="0"/>
      <c r="V5" s="0"/>
      <c r="W5" s="0"/>
      <c r="X5" s="0"/>
      <c r="Y5" s="36" t="n">
        <f aca="false">NORVISADO-T4</f>
        <v>-12</v>
      </c>
      <c r="Z5" s="0"/>
      <c r="AA5" s="0"/>
      <c r="AB5" s="0"/>
      <c r="AC5" s="0"/>
    </row>
    <row r="6" customFormat="false" ht="12.75" hidden="false" customHeight="false" outlineLevel="0" collapsed="false">
      <c r="A6" s="26" t="n">
        <v>1.4</v>
      </c>
      <c r="B6" s="5"/>
      <c r="C6" s="37"/>
      <c r="D6" s="38"/>
      <c r="E6" s="39"/>
      <c r="F6" s="13" t="n">
        <f aca="false">(((E6/60)+D6)/60)+C6</f>
        <v>0</v>
      </c>
      <c r="G6" s="13"/>
      <c r="H6" s="13"/>
      <c r="I6" s="13"/>
      <c r="J6" s="4"/>
      <c r="K6" s="4"/>
      <c r="L6" s="4"/>
      <c r="M6" s="4"/>
      <c r="R6" s="2" t="s">
        <v>1</v>
      </c>
      <c r="S6" s="30" t="n">
        <v>575027.0001</v>
      </c>
      <c r="T6" s="11" t="n">
        <v>1123111</v>
      </c>
    </row>
    <row r="7" customFormat="false" ht="13.5" hidden="false" customHeight="false" outlineLevel="0" collapsed="false">
      <c r="A7" s="41" t="s">
        <v>14</v>
      </c>
      <c r="B7" s="41" t="s">
        <v>15</v>
      </c>
      <c r="C7" s="42" t="s">
        <v>16</v>
      </c>
      <c r="D7" s="42"/>
      <c r="E7" s="42"/>
      <c r="F7" s="43" t="s">
        <v>17</v>
      </c>
      <c r="G7" s="43" t="s">
        <v>18</v>
      </c>
      <c r="H7" s="43"/>
      <c r="I7" s="43"/>
      <c r="J7" s="43" t="s">
        <v>19</v>
      </c>
      <c r="K7" s="42" t="s">
        <v>20</v>
      </c>
      <c r="L7" s="42"/>
      <c r="M7" s="42"/>
      <c r="N7" s="9" t="s">
        <v>21</v>
      </c>
      <c r="O7" s="42" t="s">
        <v>22</v>
      </c>
      <c r="P7" s="42" t="s">
        <v>23</v>
      </c>
      <c r="Q7" s="43" t="s">
        <v>24</v>
      </c>
      <c r="R7" s="43" t="s">
        <v>25</v>
      </c>
      <c r="S7" s="43" t="s">
        <v>26</v>
      </c>
      <c r="T7" s="43" t="s">
        <v>8</v>
      </c>
    </row>
    <row r="8" customFormat="false" ht="13.5" hidden="false" customHeight="true" outlineLevel="0" collapsed="false">
      <c r="A8" s="44"/>
      <c r="B8" s="45" t="s">
        <v>63</v>
      </c>
      <c r="C8" s="46" t="n">
        <v>259</v>
      </c>
      <c r="D8" s="46" t="n">
        <v>2</v>
      </c>
      <c r="E8" s="46" t="n">
        <v>53</v>
      </c>
      <c r="F8" s="47" t="n">
        <f aca="false">(((E8/60)+D8)/60)+C8</f>
        <v>259.048055555556</v>
      </c>
      <c r="G8" s="29" t="n">
        <f aca="false">INT(J8)</f>
        <v>79</v>
      </c>
      <c r="H8" s="29" t="n">
        <f aca="false">INT((J8-G8)*60)</f>
        <v>2</v>
      </c>
      <c r="I8" s="29" t="n">
        <f aca="false">INT((((J8-G8)*60)-H8)*60)</f>
        <v>51</v>
      </c>
      <c r="J8" s="48" t="n">
        <f aca="false">IF((J+F8)&gt;360,(J+F8)-360,J+F8)</f>
        <v>79.0475780909815</v>
      </c>
      <c r="K8" s="46" t="n">
        <v>90</v>
      </c>
      <c r="L8" s="46" t="n">
        <v>0</v>
      </c>
      <c r="M8" s="46" t="n">
        <v>0</v>
      </c>
      <c r="N8" s="56" t="n">
        <v>90</v>
      </c>
      <c r="O8" s="50" t="n">
        <v>5.4</v>
      </c>
      <c r="P8" s="51" t="n">
        <v>1.48</v>
      </c>
      <c r="Q8" s="52" t="n">
        <f aca="false">ABS((((SIN(N8/57.29577951))^2)*O8))</f>
        <v>5.4</v>
      </c>
      <c r="R8" s="53" t="n">
        <f aca="false">COTA_SALIDA+ALTURA-P8+(COS(N8/57.295779513)*(SIN(N8/57.295779513))*O8)</f>
        <v>686.919999999988</v>
      </c>
      <c r="S8" s="54" t="n">
        <f aca="false">ESTACION+(Q8*SIN(J8/57.29577951))</f>
        <v>575032.301640575</v>
      </c>
      <c r="T8" s="54" t="n">
        <f aca="false">NOR+(Q8*COS(J8/57.29577951))</f>
        <v>1123124.02596648</v>
      </c>
      <c r="U8" s="1" t="str">
        <f aca="false">B8</f>
        <v>R-1</v>
      </c>
      <c r="V8" s="55"/>
      <c r="W8" s="55"/>
    </row>
    <row r="9" customFormat="false" ht="13.5" hidden="false" customHeight="true" outlineLevel="0" collapsed="false">
      <c r="A9" s="44"/>
      <c r="B9" s="45" t="s">
        <v>53</v>
      </c>
      <c r="C9" s="46" t="n">
        <v>187</v>
      </c>
      <c r="D9" s="46" t="n">
        <v>5</v>
      </c>
      <c r="E9" s="46" t="n">
        <v>12</v>
      </c>
      <c r="F9" s="47" t="n">
        <f aca="false">(((E9/60)+D9)/60)+C9</f>
        <v>187.086666666667</v>
      </c>
      <c r="G9" s="29" t="n">
        <f aca="false">INT(J9)</f>
        <v>7</v>
      </c>
      <c r="H9" s="29" t="n">
        <f aca="false">INT((J9-G9)*60)</f>
        <v>5</v>
      </c>
      <c r="I9" s="29" t="n">
        <f aca="false">INT((((J9-G9)*60)-H9)*60)</f>
        <v>10</v>
      </c>
      <c r="J9" s="48" t="n">
        <f aca="false">IF((J+F9)&gt;360,(J+F9)-360,J+F9)</f>
        <v>7.08618920209267</v>
      </c>
      <c r="K9" s="46" t="n">
        <v>92</v>
      </c>
      <c r="L9" s="46" t="n">
        <v>42</v>
      </c>
      <c r="M9" s="46" t="n">
        <v>0</v>
      </c>
      <c r="N9" s="56" t="n">
        <v>92.7</v>
      </c>
      <c r="O9" s="50" t="n">
        <v>70.24</v>
      </c>
      <c r="P9" s="51" t="n">
        <v>1.48</v>
      </c>
      <c r="Q9" s="52" t="n">
        <f aca="false">ABS((((SIN(N9/57.29577951))^2)*O9))</f>
        <v>70.0841361962848</v>
      </c>
      <c r="R9" s="53" t="n">
        <f aca="false">COTA_SALIDA+ALTURA-P9+(COS(N9/57.295779513)*(SIN(N9/57.295779513))*O9)</f>
        <v>683.614916036091</v>
      </c>
      <c r="S9" s="54" t="n">
        <f aca="false">ESTACION+(Q9*SIN(J9/57.29577951))</f>
        <v>575035.645738665</v>
      </c>
      <c r="T9" s="54" t="n">
        <f aca="false">NOR+(Q9*COS(J9/57.29577951))</f>
        <v>1123192.54881271</v>
      </c>
      <c r="U9" s="1" t="str">
        <f aca="false">B9</f>
        <v>P-2</v>
      </c>
      <c r="V9" s="55"/>
      <c r="W9" s="55"/>
    </row>
    <row r="10" customFormat="false" ht="13.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</sheetData>
  <mergeCells count="8">
    <mergeCell ref="C2:E2"/>
    <mergeCell ref="S2:T2"/>
    <mergeCell ref="C4:E4"/>
    <mergeCell ref="K4:M4"/>
    <mergeCell ref="D5:E5"/>
    <mergeCell ref="C7:E7"/>
    <mergeCell ref="G7:I7"/>
    <mergeCell ref="K7:M7"/>
  </mergeCells>
  <printOptions headings="false" gridLines="false" gridLinesSet="true" horizontalCentered="true" verticalCentered="true"/>
  <pageMargins left="0.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56-08-28T00:57:20Z</dcterms:created>
  <dc:creator>ANTONIO CINCOTTI</dc:creator>
  <dc:description/>
  <dc:language>en-US</dc:language>
  <cp:lastModifiedBy>Jesus principal</cp:lastModifiedBy>
  <dcterms:modified xsi:type="dcterms:W3CDTF">2006-05-05T10:02:51Z</dcterms:modified>
  <cp:revision>0</cp:revision>
  <dc:subject/>
  <dc:title/>
</cp:coreProperties>
</file>