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LOCALIDAD</t>
  </si>
  <si>
    <t xml:space="preserve">MD</t>
  </si>
  <si>
    <t xml:space="preserve">3D</t>
  </si>
  <si>
    <t xml:space="preserve">&gt;=10D</t>
  </si>
  <si>
    <t xml:space="preserve">PE</t>
  </si>
  <si>
    <t xml:space="preserve">DC</t>
  </si>
  <si>
    <t xml:space="preserve">FG</t>
  </si>
  <si>
    <t xml:space="preserve">GH</t>
  </si>
  <si>
    <t xml:space="preserve">RT</t>
  </si>
  <si>
    <t xml:space="preserve">MX</t>
  </si>
  <si>
    <t xml:space="preserve">DS</t>
  </si>
  <si>
    <t xml:space="preserve">DF</t>
  </si>
  <si>
    <t xml:space="preserve">EH</t>
  </si>
  <si>
    <t xml:space="preserve">TT</t>
  </si>
  <si>
    <t xml:space="preserve">WW</t>
  </si>
  <si>
    <t xml:space="preserve">AS</t>
  </si>
  <si>
    <t xml:space="preserve">VV</t>
  </si>
  <si>
    <t xml:space="preserve">HJ</t>
  </si>
  <si>
    <t xml:space="preserve">KL</t>
  </si>
  <si>
    <t xml:space="preserve">**Se desea contar la cantidad de pendientes por período de cada localidad en esta tabla, usando formulas en excel y no tablas dinámicas.</t>
  </si>
  <si>
    <t xml:space="preserve">FECHA</t>
  </si>
  <si>
    <t xml:space="preserve">DILACIÓN</t>
  </si>
  <si>
    <t xml:space="preserve">PERIODO</t>
  </si>
  <si>
    <t xml:space="preserve">**Se calcula la dilación del pendiente de la localidad y se clasifica por período requerido: MD (mismo día), 3D (3 días),+10D (mas de diez dí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s">
        <v>4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</row>
    <row r="5" customFormat="false" ht="15" hidden="false" customHeight="false" outlineLevel="0" collapsed="false">
      <c r="A5" s="1" t="s">
        <v>7</v>
      </c>
    </row>
    <row r="6" customFormat="false" ht="15" hidden="false" customHeight="false" outlineLevel="0" collapsed="false">
      <c r="A6" s="1" t="s">
        <v>8</v>
      </c>
    </row>
    <row r="7" customFormat="false" ht="15" hidden="false" customHeight="false" outlineLevel="0" collapsed="false">
      <c r="A7" s="1" t="s">
        <v>9</v>
      </c>
    </row>
    <row r="8" customFormat="false" ht="15" hidden="false" customHeight="false" outlineLevel="0" collapsed="false">
      <c r="A8" s="1" t="s">
        <v>10</v>
      </c>
    </row>
    <row r="9" customFormat="false" ht="15" hidden="false" customHeight="false" outlineLevel="0" collapsed="false">
      <c r="A9" s="1" t="s">
        <v>11</v>
      </c>
    </row>
    <row r="10" customFormat="false" ht="15" hidden="false" customHeight="false" outlineLevel="0" collapsed="false">
      <c r="A10" s="1" t="s">
        <v>12</v>
      </c>
    </row>
    <row r="11" customFormat="false" ht="15" hidden="false" customHeight="false" outlineLevel="0" collapsed="false">
      <c r="A11" s="1" t="s">
        <v>13</v>
      </c>
    </row>
    <row r="12" customFormat="false" ht="15" hidden="false" customHeight="false" outlineLevel="0" collapsed="false">
      <c r="A12" s="1" t="s">
        <v>14</v>
      </c>
    </row>
    <row r="13" customFormat="false" ht="15" hidden="false" customHeight="false" outlineLevel="0" collapsed="false">
      <c r="A13" s="1" t="s">
        <v>15</v>
      </c>
    </row>
    <row r="14" customFormat="false" ht="15" hidden="false" customHeight="false" outlineLevel="0" collapsed="false">
      <c r="A14" s="1" t="s">
        <v>16</v>
      </c>
    </row>
    <row r="15" customFormat="false" ht="15" hidden="false" customHeight="false" outlineLevel="0" collapsed="false">
      <c r="A15" s="1" t="s">
        <v>17</v>
      </c>
    </row>
    <row r="16" customFormat="false" ht="15" hidden="false" customHeight="false" outlineLevel="0" collapsed="false">
      <c r="A16" s="1" t="s">
        <v>18</v>
      </c>
    </row>
    <row r="18" customFormat="false" ht="15" hidden="false" customHeight="false" outlineLevel="0" collapsed="false">
      <c r="A18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20</v>
      </c>
      <c r="C1" s="1" t="s">
        <v>21</v>
      </c>
      <c r="D1" s="1" t="s">
        <v>22</v>
      </c>
    </row>
    <row r="2" customFormat="false" ht="15" hidden="false" customHeight="false" outlineLevel="0" collapsed="false">
      <c r="A2" s="1" t="s">
        <v>4</v>
      </c>
      <c r="B2" s="3" t="n">
        <v>42268</v>
      </c>
      <c r="C2" s="1" t="n">
        <f aca="true">DAYS360(B2,TODAY())</f>
        <v>3909</v>
      </c>
      <c r="D2" s="1" t="str">
        <f aca="false">IF(C:C&lt;3,"MD",IF(C:C=3,"3D",IF(C:C&gt;=10,"+10D","")))</f>
        <v>+10D</v>
      </c>
    </row>
    <row r="3" customFormat="false" ht="15" hidden="false" customHeight="false" outlineLevel="0" collapsed="false">
      <c r="A3" s="1" t="s">
        <v>5</v>
      </c>
      <c r="B3" s="3" t="n">
        <v>41863</v>
      </c>
      <c r="C3" s="1" t="n">
        <f aca="true">DAYS360(B3,TODAY())</f>
        <v>4308</v>
      </c>
      <c r="D3" s="1" t="str">
        <f aca="false">IF(C:C&lt;3,"MD",IF(C:C=3,"3D",IF(C:C&gt;=10,"+10D","")))</f>
        <v>+10D</v>
      </c>
    </row>
    <row r="4" customFormat="false" ht="15" hidden="false" customHeight="false" outlineLevel="0" collapsed="false">
      <c r="A4" s="1" t="s">
        <v>6</v>
      </c>
      <c r="B4" s="3" t="n">
        <v>42189</v>
      </c>
      <c r="C4" s="1" t="n">
        <f aca="true">DAYS360(B4,TODAY())</f>
        <v>3986</v>
      </c>
      <c r="D4" s="1" t="str">
        <f aca="false">IF(C:C&lt;3,"MD",IF(C:C=3,"3D",IF(C:C&gt;=10,"+10D","")))</f>
        <v>+10D</v>
      </c>
    </row>
    <row r="5" customFormat="false" ht="15" hidden="false" customHeight="false" outlineLevel="0" collapsed="false">
      <c r="A5" s="1" t="s">
        <v>7</v>
      </c>
      <c r="B5" s="3" t="n">
        <v>42137</v>
      </c>
      <c r="C5" s="1" t="n">
        <f aca="true">DAYS360(B5,TODAY())</f>
        <v>4037</v>
      </c>
      <c r="D5" s="1" t="str">
        <f aca="false">IF(C:C&lt;3,"MD",IF(C:C=3,"3D",IF(C:C&gt;=10,"+10D","")))</f>
        <v>+10D</v>
      </c>
    </row>
    <row r="6" customFormat="false" ht="15" hidden="false" customHeight="false" outlineLevel="0" collapsed="false">
      <c r="A6" s="1" t="s">
        <v>8</v>
      </c>
      <c r="B6" s="3" t="n">
        <v>42005</v>
      </c>
      <c r="C6" s="1" t="n">
        <f aca="true">DAYS360(B6,TODAY())</f>
        <v>4169</v>
      </c>
      <c r="D6" s="1" t="str">
        <f aca="false">IF(C:C&lt;3,"MD",IF(C:C=3,"3D",IF(C:C&gt;=10,"+10D","")))</f>
        <v>+10D</v>
      </c>
    </row>
    <row r="7" customFormat="false" ht="15" hidden="false" customHeight="false" outlineLevel="0" collapsed="false">
      <c r="A7" s="1" t="s">
        <v>9</v>
      </c>
      <c r="B7" s="3" t="n">
        <v>41885</v>
      </c>
      <c r="C7" s="1" t="n">
        <f aca="true">DAYS360(B7,TODAY())</f>
        <v>4287</v>
      </c>
      <c r="D7" s="1" t="str">
        <f aca="false">IF(C:C&lt;3,"MD",IF(C:C=3,"3D",IF(C:C&gt;=10,"+10D","")))</f>
        <v>+10D</v>
      </c>
    </row>
    <row r="8" customFormat="false" ht="15" hidden="false" customHeight="false" outlineLevel="0" collapsed="false">
      <c r="A8" s="1" t="s">
        <v>9</v>
      </c>
      <c r="B8" s="3" t="n">
        <v>42269</v>
      </c>
      <c r="C8" s="1" t="n">
        <f aca="true">DAYS360(B8,TODAY())</f>
        <v>3908</v>
      </c>
      <c r="D8" s="1" t="str">
        <f aca="false">IF(C:C&lt;3,"MD",IF(C:C=3,"3D",IF(C:C&gt;=10,"+10D","")))</f>
        <v>+10D</v>
      </c>
    </row>
    <row r="9" customFormat="false" ht="15" hidden="false" customHeight="false" outlineLevel="0" collapsed="false">
      <c r="A9" s="1" t="s">
        <v>9</v>
      </c>
      <c r="B9" s="3" t="n">
        <v>42266</v>
      </c>
      <c r="C9" s="1" t="n">
        <f aca="true">DAYS360(B9,TODAY())</f>
        <v>3911</v>
      </c>
      <c r="D9" s="1" t="str">
        <f aca="false">IF(C:C&lt;3,"MD",IF(C:C=3,"3D",IF(C:C&gt;=10,"+10D","")))</f>
        <v>+10D</v>
      </c>
    </row>
    <row r="10" customFormat="false" ht="15" hidden="false" customHeight="false" outlineLevel="0" collapsed="false">
      <c r="A10" s="1" t="s">
        <v>10</v>
      </c>
      <c r="B10" s="3" t="n">
        <v>42177</v>
      </c>
      <c r="C10" s="1" t="n">
        <f aca="true">DAYS360(B10,TODAY())</f>
        <v>3998</v>
      </c>
      <c r="D10" s="1" t="str">
        <f aca="false">IF(C:C&lt;3,"MD",IF(C:C=3,"3D",IF(C:C&gt;=10,"+10D","")))</f>
        <v>+10D</v>
      </c>
    </row>
    <row r="11" customFormat="false" ht="15" hidden="false" customHeight="false" outlineLevel="0" collapsed="false">
      <c r="A11" s="1" t="s">
        <v>11</v>
      </c>
      <c r="B11" s="3" t="n">
        <v>42063</v>
      </c>
      <c r="C11" s="1" t="n">
        <f aca="true">DAYS360(B11,TODAY())</f>
        <v>4110</v>
      </c>
      <c r="D11" s="1" t="str">
        <f aca="false">IF(C:C&lt;3,"MD",IF(C:C=3,"3D",IF(C:C&gt;=10,"+10D","")))</f>
        <v>+10D</v>
      </c>
    </row>
    <row r="12" customFormat="false" ht="15" hidden="false" customHeight="false" outlineLevel="0" collapsed="false">
      <c r="A12" s="1" t="s">
        <v>12</v>
      </c>
      <c r="B12" s="3" t="n">
        <v>42269</v>
      </c>
      <c r="C12" s="1" t="n">
        <f aca="true">DAYS360(B12,TODAY())</f>
        <v>3908</v>
      </c>
      <c r="D12" s="1" t="str">
        <f aca="false">IF(C:C&lt;3,"MD",IF(C:C=3,"3D",IF(C:C&gt;=10,"+10D","")))</f>
        <v>+10D</v>
      </c>
    </row>
    <row r="13" customFormat="false" ht="15" hidden="false" customHeight="false" outlineLevel="0" collapsed="false">
      <c r="A13" s="1" t="s">
        <v>13</v>
      </c>
      <c r="B13" s="3" t="n">
        <v>42266</v>
      </c>
      <c r="C13" s="1" t="n">
        <f aca="true">DAYS360(B13,TODAY())</f>
        <v>3911</v>
      </c>
      <c r="D13" s="1" t="str">
        <f aca="false">IF(C:C&lt;3,"MD",IF(C:C=3,"3D",IF(C:C&gt;=10,"+10D","")))</f>
        <v>+10D</v>
      </c>
    </row>
    <row r="14" customFormat="false" ht="15" hidden="false" customHeight="false" outlineLevel="0" collapsed="false">
      <c r="A14" s="1" t="s">
        <v>14</v>
      </c>
      <c r="B14" s="3" t="n">
        <v>42239</v>
      </c>
      <c r="C14" s="1" t="n">
        <f aca="true">DAYS360(B14,TODAY())</f>
        <v>3937</v>
      </c>
      <c r="D14" s="1" t="str">
        <f aca="false">IF(C:C&lt;3,"MD",IF(C:C=3,"3D",IF(C:C&gt;=10,"+10D","")))</f>
        <v>+10D</v>
      </c>
    </row>
    <row r="15" customFormat="false" ht="15" hidden="false" customHeight="false" outlineLevel="0" collapsed="false">
      <c r="A15" s="1" t="s">
        <v>15</v>
      </c>
      <c r="B15" s="3" t="n">
        <v>42157</v>
      </c>
      <c r="C15" s="1" t="n">
        <f aca="true">DAYS360(B15,TODAY())</f>
        <v>4018</v>
      </c>
      <c r="D15" s="1" t="str">
        <f aca="false">IF(C:C&lt;3,"MD",IF(C:C=3,"3D",IF(C:C&gt;=10,"+10D","")))</f>
        <v>+10D</v>
      </c>
    </row>
    <row r="16" customFormat="false" ht="15" hidden="false" customHeight="false" outlineLevel="0" collapsed="false">
      <c r="A16" s="1" t="s">
        <v>16</v>
      </c>
      <c r="B16" s="3" t="n">
        <v>42188</v>
      </c>
      <c r="C16" s="1" t="n">
        <f aca="true">DAYS360(B16,TODAY())</f>
        <v>3987</v>
      </c>
      <c r="D16" s="1" t="str">
        <f aca="false">IF(C:C&lt;3,"MD",IF(C:C=3,"3D",IF(C:C&gt;=10,"+10D","")))</f>
        <v>+10D</v>
      </c>
    </row>
    <row r="17" customFormat="false" ht="15" hidden="false" customHeight="false" outlineLevel="0" collapsed="false">
      <c r="A17" s="1" t="s">
        <v>16</v>
      </c>
      <c r="B17" s="3" t="n">
        <v>42269</v>
      </c>
      <c r="C17" s="1" t="n">
        <f aca="true">DAYS360(B17,TODAY())</f>
        <v>3908</v>
      </c>
      <c r="D17" s="1" t="str">
        <f aca="false">IF(C:C&lt;3,"MD",IF(C:C=3,"3D",IF(C:C&gt;=10,"+10D","")))</f>
        <v>+10D</v>
      </c>
    </row>
    <row r="18" customFormat="false" ht="15" hidden="false" customHeight="false" outlineLevel="0" collapsed="false">
      <c r="A18" s="1" t="s">
        <v>16</v>
      </c>
      <c r="B18" s="3" t="n">
        <v>42263</v>
      </c>
      <c r="C18" s="1" t="n">
        <f aca="true">DAYS360(B18,TODAY())</f>
        <v>3914</v>
      </c>
      <c r="D18" s="1" t="str">
        <f aca="false">IF(C:C&lt;3,"MD",IF(C:C=3,"3D",IF(C:C&gt;=10,"+10D","")))</f>
        <v>+10D</v>
      </c>
    </row>
    <row r="19" customFormat="false" ht="15" hidden="false" customHeight="false" outlineLevel="0" collapsed="false">
      <c r="A19" s="1" t="s">
        <v>6</v>
      </c>
      <c r="B19" s="3" t="n">
        <v>42267</v>
      </c>
      <c r="C19" s="1" t="n">
        <f aca="true">DAYS360(B19,TODAY())</f>
        <v>3910</v>
      </c>
      <c r="D19" s="1" t="str">
        <f aca="false">IF(C:C&lt;3,"MD",IF(C:C=3,"3D",IF(C:C&gt;=10,"+10D","")))</f>
        <v>+10D</v>
      </c>
    </row>
    <row r="20" customFormat="false" ht="15" hidden="false" customHeight="false" outlineLevel="0" collapsed="false">
      <c r="A20" s="1" t="s">
        <v>10</v>
      </c>
      <c r="B20" s="3" t="n">
        <v>42266</v>
      </c>
      <c r="C20" s="1" t="n">
        <f aca="true">DAYS360(B20,TODAY())</f>
        <v>3911</v>
      </c>
      <c r="D20" s="1" t="str">
        <f aca="false">IF(C:C&lt;3,"MD",IF(C:C=3,"3D",IF(C:C&gt;=10,"+10D","")))</f>
        <v>+10D</v>
      </c>
    </row>
    <row r="21" customFormat="false" ht="15" hidden="false" customHeight="false" outlineLevel="0" collapsed="false">
      <c r="A21" s="1" t="s">
        <v>11</v>
      </c>
      <c r="B21" s="3" t="n">
        <v>42041</v>
      </c>
      <c r="C21" s="1" t="n">
        <f aca="true">DAYS360(B21,TODAY())</f>
        <v>4134</v>
      </c>
      <c r="D21" s="1" t="str">
        <f aca="false">IF(C:C&lt;3,"MD",IF(C:C=3,"3D",IF(C:C&gt;=10,"+10D","")))</f>
        <v>+10D</v>
      </c>
    </row>
    <row r="22" customFormat="false" ht="15" hidden="false" customHeight="false" outlineLevel="0" collapsed="false">
      <c r="A22" s="1" t="s">
        <v>10</v>
      </c>
      <c r="B22" s="3" t="n">
        <v>42115</v>
      </c>
      <c r="C22" s="1" t="n">
        <f aca="true">DAYS360(B22,TODAY())</f>
        <v>4059</v>
      </c>
      <c r="D22" s="1" t="str">
        <f aca="false">IF(C:C&lt;3,"MD",IF(C:C=3,"3D",IF(C:C&gt;=10,"+10D","")))</f>
        <v>+10D</v>
      </c>
    </row>
    <row r="23" customFormat="false" ht="15" hidden="false" customHeight="false" outlineLevel="0" collapsed="false">
      <c r="A23" s="1" t="s">
        <v>17</v>
      </c>
      <c r="B23" s="3" t="n">
        <v>42265</v>
      </c>
      <c r="C23" s="1" t="n">
        <f aca="true">DAYS360(B23,TODAY())</f>
        <v>3912</v>
      </c>
      <c r="D23" s="1" t="str">
        <f aca="false">IF(C:C&lt;3,"MD",IF(C:C=3,"3D",IF(C:C&gt;=10,"+10D","")))</f>
        <v>+10D</v>
      </c>
    </row>
    <row r="24" customFormat="false" ht="15" hidden="false" customHeight="false" outlineLevel="0" collapsed="false">
      <c r="A24" s="1" t="s">
        <v>18</v>
      </c>
      <c r="B24" s="3" t="n">
        <v>42267</v>
      </c>
      <c r="C24" s="1" t="n">
        <f aca="true">DAYS360(B24,TODAY())</f>
        <v>3910</v>
      </c>
      <c r="D24" s="1" t="str">
        <f aca="false">IF(C:C&lt;3,"MD",IF(C:C=3,"3D",IF(C:C&gt;=10,"+10D","")))</f>
        <v>+10D</v>
      </c>
    </row>
    <row r="25" customFormat="false" ht="15" hidden="false" customHeight="false" outlineLevel="0" collapsed="false">
      <c r="A25" s="1" t="s">
        <v>4</v>
      </c>
      <c r="B25" s="3" t="n">
        <v>42266</v>
      </c>
      <c r="C25" s="1" t="n">
        <f aca="true">DAYS360(B25,TODAY())</f>
        <v>3911</v>
      </c>
      <c r="D25" s="1" t="str">
        <f aca="false">IF(C:C&lt;3,"MD",IF(C:C=3,"3D",IF(C:C&gt;=10,"+10D","")))</f>
        <v>+10D</v>
      </c>
    </row>
    <row r="26" customFormat="false" ht="15" hidden="false" customHeight="false" outlineLevel="0" collapsed="false">
      <c r="A26" s="1" t="s">
        <v>14</v>
      </c>
      <c r="B26" s="3" t="n">
        <v>42157</v>
      </c>
      <c r="C26" s="1" t="n">
        <f aca="true">DAYS360(B26,TODAY())</f>
        <v>4018</v>
      </c>
      <c r="D26" s="1" t="str">
        <f aca="false">IF(C:C&lt;3,"MD",IF(C:C=3,"3D",IF(C:C&gt;=10,"+10D","")))</f>
        <v>+10D</v>
      </c>
    </row>
    <row r="27" customFormat="false" ht="15" hidden="false" customHeight="false" outlineLevel="0" collapsed="false">
      <c r="A27" s="1" t="s">
        <v>11</v>
      </c>
      <c r="B27" s="3" t="n">
        <v>42253</v>
      </c>
      <c r="C27" s="1" t="n">
        <f aca="true">DAYS360(B27,TODAY())</f>
        <v>3924</v>
      </c>
      <c r="D27" s="1" t="str">
        <f aca="false">IF(C:C&lt;3,"MD",IF(C:C=3,"3D",IF(C:C&gt;=10,"+10D","")))</f>
        <v>+10D</v>
      </c>
    </row>
    <row r="28" customFormat="false" ht="15" hidden="false" customHeight="false" outlineLevel="0" collapsed="false">
      <c r="A28" s="1" t="s">
        <v>7</v>
      </c>
      <c r="B28" s="3" t="n">
        <v>42252</v>
      </c>
      <c r="C28" s="1" t="n">
        <f aca="true">DAYS360(B28,TODAY())</f>
        <v>3925</v>
      </c>
      <c r="D28" s="1" t="str">
        <f aca="false">IF(C:C&lt;3,"MD",IF(C:C=3,"3D",IF(C:C&gt;=10,"+10D","")))</f>
        <v>+10D</v>
      </c>
    </row>
    <row r="29" customFormat="false" ht="15" hidden="false" customHeight="false" outlineLevel="0" collapsed="false">
      <c r="A29" s="1" t="s">
        <v>13</v>
      </c>
      <c r="B29" s="3" t="n">
        <v>42269</v>
      </c>
      <c r="C29" s="1" t="n">
        <f aca="true">DAYS360(B29,TODAY())</f>
        <v>3908</v>
      </c>
      <c r="D29" s="1" t="str">
        <f aca="false">IF(C:C&lt;3,"MD",IF(C:C=3,"3D",IF(C:C&gt;=10,"+10D","")))</f>
        <v>+10D</v>
      </c>
    </row>
    <row r="30" customFormat="false" ht="15" hidden="false" customHeight="false" outlineLevel="0" collapsed="false">
      <c r="A30" s="1" t="s">
        <v>8</v>
      </c>
      <c r="B30" s="3" t="n">
        <v>42265</v>
      </c>
      <c r="C30" s="1" t="n">
        <f aca="true">DAYS360(B30,TODAY())</f>
        <v>3912</v>
      </c>
      <c r="D30" s="1" t="str">
        <f aca="false">IF(C:C&lt;3,"MD",IF(C:C=3,"3D",IF(C:C&gt;=10,"+10D","")))</f>
        <v>+10D</v>
      </c>
    </row>
    <row r="31" customFormat="false" ht="15" hidden="false" customHeight="false" outlineLevel="0" collapsed="false">
      <c r="A31" s="1" t="s">
        <v>17</v>
      </c>
      <c r="B31" s="3" t="n">
        <v>42259</v>
      </c>
      <c r="C31" s="1" t="n">
        <f aca="true">DAYS360(B31,TODAY())</f>
        <v>3918</v>
      </c>
      <c r="D31" s="1" t="str">
        <f aca="false">IF(C:C&lt;3,"MD",IF(C:C=3,"3D",IF(C:C&gt;=10,"+10D","")))</f>
        <v>+10D</v>
      </c>
    </row>
    <row r="32" customFormat="false" ht="15" hidden="false" customHeight="false" outlineLevel="0" collapsed="false">
      <c r="A32" s="1" t="s">
        <v>18</v>
      </c>
      <c r="B32" s="3" t="n">
        <v>42097</v>
      </c>
      <c r="C32" s="1" t="n">
        <f aca="true">DAYS360(B32,TODAY())</f>
        <v>4077</v>
      </c>
      <c r="D32" s="1" t="str">
        <f aca="false">IF(C:C&lt;3,"MD",IF(C:C=3,"3D",IF(C:C&gt;=10,"+10D","")))</f>
        <v>+10D</v>
      </c>
    </row>
    <row r="34" customFormat="false" ht="15" hidden="false" customHeight="false" outlineLevel="0" collapsed="false">
      <c r="A34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8:13:04Z</dcterms:created>
  <dc:creator>PROIT</dc:creator>
  <dc:description/>
  <dc:language>en-US</dc:language>
  <cp:lastModifiedBy>PROIT</cp:lastModifiedBy>
  <dcterms:modified xsi:type="dcterms:W3CDTF">2015-09-22T18:54:11Z</dcterms:modified>
  <cp:revision>0</cp:revision>
  <dc:subject/>
  <dc:title/>
</cp:coreProperties>
</file>