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true" localSheetId="1" name="_xlnm._FilterDatabase" vbProcedure="false">Hoja2!$A$1:$E$32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LOCALIDAD</t>
  </si>
  <si>
    <t xml:space="preserve">MD</t>
  </si>
  <si>
    <t xml:space="preserve">3D</t>
  </si>
  <si>
    <t xml:space="preserve">10D</t>
  </si>
  <si>
    <t xml:space="preserve">PE</t>
  </si>
  <si>
    <t xml:space="preserve">Dos pendientes, uno se carga a mismo día, el otro no se cuenta (en blanco)</t>
  </si>
  <si>
    <t xml:space="preserve">DC</t>
  </si>
  <si>
    <t xml:space="preserve">Un pendiente de mas de 10 días</t>
  </si>
  <si>
    <t xml:space="preserve">FG</t>
  </si>
  <si>
    <t xml:space="preserve">Dos pendientes, uno es de 3 días y el otro es de mas de 10 días.</t>
  </si>
  <si>
    <t xml:space="preserve">GH</t>
  </si>
  <si>
    <t xml:space="preserve">Dos pendientes y son de mas de 10 días</t>
  </si>
  <si>
    <t xml:space="preserve">RT</t>
  </si>
  <si>
    <t xml:space="preserve">Aquí hay 2 pendientes, pero uno de ellos no cae en ningun período, no se cuenta (en blanco)</t>
  </si>
  <si>
    <t xml:space="preserve">MX</t>
  </si>
  <si>
    <t xml:space="preserve">Aquí hay 3 pendientes, uno de ellos no se cuenta (en blanco)</t>
  </si>
  <si>
    <t xml:space="preserve">DS</t>
  </si>
  <si>
    <t xml:space="preserve">Tres pendientes, dos de mas de diez días y uno no se cuenta (en blanco)</t>
  </si>
  <si>
    <t xml:space="preserve">DF</t>
  </si>
  <si>
    <t xml:space="preserve">Tres pendientes de mas de diez días</t>
  </si>
  <si>
    <t xml:space="preserve">EH</t>
  </si>
  <si>
    <t xml:space="preserve">Un pendiente de mismo día</t>
  </si>
  <si>
    <t xml:space="preserve">TT</t>
  </si>
  <si>
    <t xml:space="preserve">Dos pendientes, uno es mismo día y el otro no se cuenta (en blanco)</t>
  </si>
  <si>
    <t xml:space="preserve">WW</t>
  </si>
  <si>
    <t xml:space="preserve">Dos pendientes, los dos son de mas de diez días</t>
  </si>
  <si>
    <t xml:space="preserve">AS</t>
  </si>
  <si>
    <t xml:space="preserve">VV</t>
  </si>
  <si>
    <t xml:space="preserve">Tres pendientes, uno es mismo día, otro de mas de diez días y el otro no se cuenta (en blanco)</t>
  </si>
  <si>
    <t xml:space="preserve">HJ</t>
  </si>
  <si>
    <t xml:space="preserve">Dos pendientes, uno es de mas de diez días, el otro no se cuenta (en blanco)</t>
  </si>
  <si>
    <t xml:space="preserve">KL</t>
  </si>
  <si>
    <t xml:space="preserve">Dos pendientes, uno es de tres días y el otro es de mas de diez días</t>
  </si>
  <si>
    <t xml:space="preserve">**Se desea contar la cantidad de pendientes por período de cada localidad en esta tabla, usando formulas en excel y no tablas dinámicas.</t>
  </si>
  <si>
    <t xml:space="preserve">Lo que hice fue crear un codigo entre localidad y  la descripcion MD 3D y cambie la de +10D por 10D ,,, solo por probar</t>
  </si>
  <si>
    <t xml:space="preserve">Luego use la funcion contar si conjunto siempre u cuando cumpla con tus datos</t>
  </si>
  <si>
    <t xml:space="preserve">verificalo me avisas.</t>
  </si>
  <si>
    <t xml:space="preserve">varible</t>
  </si>
  <si>
    <t xml:space="preserve">FECHA</t>
  </si>
  <si>
    <t xml:space="preserve">DILACIÓN</t>
  </si>
  <si>
    <t xml:space="preserve">PERIODO</t>
  </si>
  <si>
    <t xml:space="preserve">**Se calcula la dilación del pendiente de la localidad y se clasifica por período requerido: MD (mismo día), 3D (3 días),+10D (mas de diez dí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F1" s="2" t="s">
        <v>1</v>
      </c>
      <c r="G1" s="2" t="s">
        <v>2</v>
      </c>
      <c r="H1" s="2" t="s">
        <v>3</v>
      </c>
    </row>
    <row r="2" customFormat="false" ht="15" hidden="false" customHeight="false" outlineLevel="0" collapsed="false">
      <c r="A2" s="1" t="s">
        <v>4</v>
      </c>
      <c r="B2" s="1" t="n">
        <f aca="false">SUMIFS(Hoja2!D2:D32,Hoja2!A2:A32,CONCATENATE($A2,$B$1))</f>
        <v>0</v>
      </c>
      <c r="C2" s="1" t="n">
        <f aca="false">SUMIFS(Hoja2!D2:D32,Hoja2!A2:A32,CONCATENATE($A2,$C$1))</f>
        <v>0</v>
      </c>
      <c r="D2" s="1" t="n">
        <f aca="false">SUMIFS(Hoja2!D2:D32,Hoja2!A2:A32,CONCATENATE($A2,$D$1))</f>
        <v>7818</v>
      </c>
      <c r="F2" s="1" t="n">
        <v>1</v>
      </c>
      <c r="G2" s="1" t="n">
        <v>0</v>
      </c>
      <c r="H2" s="1" t="n">
        <v>0</v>
      </c>
      <c r="I2" s="1" t="s">
        <v>5</v>
      </c>
    </row>
    <row r="3" customFormat="false" ht="15" hidden="false" customHeight="false" outlineLevel="0" collapsed="false">
      <c r="A3" s="1" t="s">
        <v>6</v>
      </c>
      <c r="B3" s="1" t="n">
        <f aca="false">SUMIFS(Hoja2!D3:D33,Hoja2!A3:A33,CONCATENATE($A3,$B$1))</f>
        <v>0</v>
      </c>
      <c r="C3" s="1" t="n">
        <f aca="false">SUMIFS(Hoja2!D3:D33,Hoja2!A3:A33,CONCATENATE($A3,$C$1))</f>
        <v>0</v>
      </c>
      <c r="D3" s="1" t="n">
        <f aca="false">SUMIFS(Hoja2!D3:D33,Hoja2!A3:A33,CONCATENATE($A3,$D$1))</f>
        <v>4307</v>
      </c>
      <c r="F3" s="1" t="n">
        <v>0</v>
      </c>
      <c r="G3" s="1" t="n">
        <v>0</v>
      </c>
      <c r="H3" s="1" t="n">
        <v>1</v>
      </c>
      <c r="I3" s="1" t="s">
        <v>7</v>
      </c>
    </row>
    <row r="4" customFormat="false" ht="15" hidden="false" customHeight="false" outlineLevel="0" collapsed="false">
      <c r="A4" s="1" t="s">
        <v>8</v>
      </c>
      <c r="B4" s="1" t="n">
        <f aca="false">SUMIFS(Hoja2!D4:D34,Hoja2!A4:A34,CONCATENATE($A4,$B$1))</f>
        <v>0</v>
      </c>
      <c r="C4" s="1" t="n">
        <f aca="false">SUMIFS(Hoja2!D4:D34,Hoja2!A4:A34,CONCATENATE($A4,$C$1))</f>
        <v>0</v>
      </c>
      <c r="D4" s="1" t="n">
        <f aca="false">SUMIFS(Hoja2!D4:D34,Hoja2!A4:A34,CONCATENATE($A4,$D$1))</f>
        <v>7894</v>
      </c>
      <c r="F4" s="1" t="n">
        <v>0</v>
      </c>
      <c r="G4" s="1" t="n">
        <v>1</v>
      </c>
      <c r="H4" s="1" t="n">
        <v>1</v>
      </c>
      <c r="I4" s="1" t="s">
        <v>9</v>
      </c>
    </row>
    <row r="5" customFormat="false" ht="15" hidden="false" customHeight="false" outlineLevel="0" collapsed="false">
      <c r="A5" s="1" t="s">
        <v>10</v>
      </c>
      <c r="B5" s="1" t="n">
        <f aca="false">SUMIFS(Hoja2!D5:D35,Hoja2!A5:A35,CONCATENATE($A5,$B$1))</f>
        <v>0</v>
      </c>
      <c r="C5" s="1" t="n">
        <f aca="false">SUMIFS(Hoja2!D5:D35,Hoja2!A5:A35,CONCATENATE($A5,$C$1))</f>
        <v>0</v>
      </c>
      <c r="D5" s="1" t="n">
        <f aca="false">SUMIFS(Hoja2!D5:D35,Hoja2!A5:A35,CONCATENATE($A5,$D$1))</f>
        <v>7960</v>
      </c>
      <c r="F5" s="1" t="n">
        <v>0</v>
      </c>
      <c r="G5" s="1" t="n">
        <v>0</v>
      </c>
      <c r="H5" s="1" t="n">
        <v>2</v>
      </c>
      <c r="I5" s="1" t="s">
        <v>11</v>
      </c>
    </row>
    <row r="6" customFormat="false" ht="15" hidden="false" customHeight="false" outlineLevel="0" collapsed="false">
      <c r="A6" s="1" t="s">
        <v>12</v>
      </c>
      <c r="B6" s="1" t="n">
        <f aca="false">SUMIFS(Hoja2!D6:D36,Hoja2!A6:A36,CONCATENATE($A6,$B$1))</f>
        <v>0</v>
      </c>
      <c r="C6" s="1" t="n">
        <f aca="false">SUMIFS(Hoja2!D6:D36,Hoja2!A6:A36,CONCATENATE($A6,$C$1))</f>
        <v>0</v>
      </c>
      <c r="D6" s="1" t="n">
        <f aca="false">SUMIFS(Hoja2!D6:D36,Hoja2!A6:A36,CONCATENATE($A6,$D$1))</f>
        <v>8079</v>
      </c>
      <c r="F6" s="1" t="n">
        <v>0</v>
      </c>
      <c r="G6" s="1" t="n">
        <v>0</v>
      </c>
      <c r="H6" s="1" t="n">
        <v>1</v>
      </c>
      <c r="I6" s="1" t="s">
        <v>13</v>
      </c>
    </row>
    <row r="7" customFormat="false" ht="15" hidden="false" customHeight="false" outlineLevel="0" collapsed="false">
      <c r="A7" s="1" t="s">
        <v>14</v>
      </c>
      <c r="B7" s="1" t="n">
        <f aca="false">SUMIFS(Hoja2!D7:D37,Hoja2!A7:A37,CONCATENATE($A7,$B$1))</f>
        <v>0</v>
      </c>
      <c r="C7" s="1" t="n">
        <f aca="false">SUMIFS(Hoja2!D7:D37,Hoja2!A7:A37,CONCATENATE($A7,$C$1))</f>
        <v>0</v>
      </c>
      <c r="D7" s="1" t="n">
        <f aca="false">SUMIFS(Hoja2!D7:D37,Hoja2!A7:A37,CONCATENATE($A7,$D$1))</f>
        <v>12103</v>
      </c>
      <c r="F7" s="1" t="n">
        <v>1</v>
      </c>
      <c r="G7" s="1" t="n">
        <v>0</v>
      </c>
      <c r="H7" s="1" t="n">
        <v>1</v>
      </c>
      <c r="I7" s="1" t="s">
        <v>15</v>
      </c>
    </row>
    <row r="8" customFormat="false" ht="15" hidden="false" customHeight="false" outlineLevel="0" collapsed="false">
      <c r="A8" s="1" t="s">
        <v>16</v>
      </c>
      <c r="B8" s="1" t="n">
        <f aca="false">SUMIFS(Hoja2!D8:D38,Hoja2!A8:A38,CONCATENATE($A8,$B$1))</f>
        <v>0</v>
      </c>
      <c r="C8" s="1" t="n">
        <f aca="false">SUMIFS(Hoja2!D8:D38,Hoja2!A8:A38,CONCATENATE($A8,$C$1))</f>
        <v>0</v>
      </c>
      <c r="D8" s="1" t="n">
        <f aca="false">SUMIFS(Hoja2!D8:D38,Hoja2!A8:A38,CONCATENATE($A8,$D$1))</f>
        <v>11965</v>
      </c>
      <c r="F8" s="1" t="n">
        <v>0</v>
      </c>
      <c r="G8" s="1" t="n">
        <v>0</v>
      </c>
      <c r="H8" s="1" t="n">
        <v>2</v>
      </c>
      <c r="I8" s="1" t="s">
        <v>17</v>
      </c>
    </row>
    <row r="9" customFormat="false" ht="15" hidden="false" customHeight="false" outlineLevel="0" collapsed="false">
      <c r="A9" s="1" t="s">
        <v>18</v>
      </c>
      <c r="B9" s="1" t="n">
        <f aca="false">SUMIFS(Hoja2!D9:D39,Hoja2!A9:A39,CONCATENATE($A9,$B$1))</f>
        <v>0</v>
      </c>
      <c r="C9" s="1" t="n">
        <f aca="false">SUMIFS(Hoja2!D9:D39,Hoja2!A9:A39,CONCATENATE($A9,$C$1))</f>
        <v>0</v>
      </c>
      <c r="D9" s="1" t="n">
        <f aca="false">SUMIFS(Hoja2!D9:D39,Hoja2!A9:A39,CONCATENATE($A9,$D$1))</f>
        <v>12165</v>
      </c>
      <c r="F9" s="1" t="n">
        <v>0</v>
      </c>
      <c r="G9" s="1" t="n">
        <v>0</v>
      </c>
      <c r="H9" s="1" t="n">
        <v>3</v>
      </c>
      <c r="I9" s="1" t="s">
        <v>19</v>
      </c>
    </row>
    <row r="10" customFormat="false" ht="15" hidden="false" customHeight="false" outlineLevel="0" collapsed="false">
      <c r="A10" s="1" t="s">
        <v>20</v>
      </c>
      <c r="B10" s="1" t="n">
        <f aca="false">SUMIFS(Hoja2!D10:D40,Hoja2!A10:A40,CONCATENATE($A10,$B$1))</f>
        <v>0</v>
      </c>
      <c r="C10" s="1" t="n">
        <f aca="false">SUMIFS(Hoja2!D10:D40,Hoja2!A10:A40,CONCATENATE($A10,$C$1))</f>
        <v>0</v>
      </c>
      <c r="D10" s="1" t="n">
        <f aca="false">SUMIFS(Hoja2!D10:D40,Hoja2!A10:A40,CONCATENATE($A10,$D$1))</f>
        <v>3907</v>
      </c>
      <c r="F10" s="1" t="n">
        <v>1</v>
      </c>
      <c r="G10" s="1" t="n">
        <v>0</v>
      </c>
      <c r="H10" s="1" t="n">
        <v>0</v>
      </c>
      <c r="I10" s="1" t="s">
        <v>21</v>
      </c>
    </row>
    <row r="11" customFormat="false" ht="15" hidden="false" customHeight="false" outlineLevel="0" collapsed="false">
      <c r="A11" s="1" t="s">
        <v>22</v>
      </c>
      <c r="B11" s="1" t="n">
        <f aca="false">SUMIFS(Hoja2!D11:D41,Hoja2!A11:A41,CONCATENATE($A11,$B$1))</f>
        <v>0</v>
      </c>
      <c r="C11" s="1" t="n">
        <f aca="false">SUMIFS(Hoja2!D11:D41,Hoja2!A11:A41,CONCATENATE($A11,$C$1))</f>
        <v>0</v>
      </c>
      <c r="D11" s="1" t="n">
        <f aca="false">SUMIFS(Hoja2!D11:D41,Hoja2!A11:A41,CONCATENATE($A11,$D$1))</f>
        <v>7817</v>
      </c>
      <c r="F11" s="1" t="n">
        <v>1</v>
      </c>
      <c r="G11" s="1" t="n">
        <v>0</v>
      </c>
      <c r="H11" s="1" t="n">
        <v>0</v>
      </c>
      <c r="I11" s="1" t="s">
        <v>23</v>
      </c>
    </row>
    <row r="12" customFormat="false" ht="15" hidden="false" customHeight="false" outlineLevel="0" collapsed="false">
      <c r="A12" s="1" t="s">
        <v>24</v>
      </c>
      <c r="B12" s="1" t="n">
        <f aca="false">SUMIFS(Hoja2!D12:D42,Hoja2!A12:A42,CONCATENATE($A12,$B$1))</f>
        <v>0</v>
      </c>
      <c r="C12" s="1" t="n">
        <f aca="false">SUMIFS(Hoja2!D12:D42,Hoja2!A12:A42,CONCATENATE($A12,$C$1))</f>
        <v>0</v>
      </c>
      <c r="D12" s="1" t="n">
        <f aca="false">SUMIFS(Hoja2!D12:D42,Hoja2!A12:A42,CONCATENATE($A12,$D$1))</f>
        <v>7953</v>
      </c>
      <c r="F12" s="1" t="n">
        <v>0</v>
      </c>
      <c r="G12" s="1" t="n">
        <v>0</v>
      </c>
      <c r="H12" s="1" t="n">
        <v>2</v>
      </c>
      <c r="I12" s="1" t="s">
        <v>25</v>
      </c>
    </row>
    <row r="13" customFormat="false" ht="15" hidden="false" customHeight="false" outlineLevel="0" collapsed="false">
      <c r="A13" s="1" t="s">
        <v>26</v>
      </c>
      <c r="B13" s="1" t="n">
        <f aca="false">SUMIFS(Hoja2!D13:D43,Hoja2!A13:A43,CONCATENATE($A13,$B$1))</f>
        <v>0</v>
      </c>
      <c r="C13" s="1" t="n">
        <f aca="false">SUMIFS(Hoja2!D13:D43,Hoja2!A13:A43,CONCATENATE($A13,$C$1))</f>
        <v>0</v>
      </c>
      <c r="D13" s="1" t="n">
        <f aca="false">SUMIFS(Hoja2!D13:D43,Hoja2!A13:A43,CONCATENATE($A13,$D$1))</f>
        <v>4017</v>
      </c>
      <c r="F13" s="1" t="n">
        <v>0</v>
      </c>
      <c r="G13" s="1" t="n">
        <v>0</v>
      </c>
      <c r="H13" s="1" t="n">
        <v>1</v>
      </c>
      <c r="I13" s="1" t="s">
        <v>7</v>
      </c>
    </row>
    <row r="14" customFormat="false" ht="15" hidden="false" customHeight="false" outlineLevel="0" collapsed="false">
      <c r="A14" s="1" t="s">
        <v>27</v>
      </c>
      <c r="B14" s="1" t="n">
        <f aca="false">SUMIFS(Hoja2!D14:D44,Hoja2!A14:A44,CONCATENATE($A14,$B$1))</f>
        <v>0</v>
      </c>
      <c r="C14" s="1" t="n">
        <f aca="false">SUMIFS(Hoja2!D14:D44,Hoja2!A14:A44,CONCATENATE($A14,$C$1))</f>
        <v>0</v>
      </c>
      <c r="D14" s="1" t="n">
        <f aca="false">SUMIFS(Hoja2!D14:D44,Hoja2!A14:A44,CONCATENATE($A14,$D$1))</f>
        <v>11806</v>
      </c>
      <c r="F14" s="1" t="n">
        <v>1</v>
      </c>
      <c r="G14" s="1" t="n">
        <v>0</v>
      </c>
      <c r="H14" s="1" t="n">
        <v>1</v>
      </c>
      <c r="I14" s="1" t="s">
        <v>28</v>
      </c>
    </row>
    <row r="15" customFormat="false" ht="15" hidden="false" customHeight="false" outlineLevel="0" collapsed="false">
      <c r="A15" s="1" t="s">
        <v>29</v>
      </c>
      <c r="B15" s="1" t="n">
        <f aca="false">SUMIFS(Hoja2!D15:D45,Hoja2!A15:A45,CONCATENATE($A15,$B$1))</f>
        <v>0</v>
      </c>
      <c r="C15" s="1" t="n">
        <f aca="false">SUMIFS(Hoja2!D15:D45,Hoja2!A15:A45,CONCATENATE($A15,$C$1))</f>
        <v>0</v>
      </c>
      <c r="D15" s="1" t="n">
        <f aca="false">SUMIFS(Hoja2!D15:D45,Hoja2!A15:A45,CONCATENATE($A15,$D$1))</f>
        <v>7828</v>
      </c>
      <c r="F15" s="1" t="n">
        <v>0</v>
      </c>
      <c r="G15" s="1" t="n">
        <v>0</v>
      </c>
      <c r="H15" s="1" t="n">
        <v>1</v>
      </c>
      <c r="I15" s="1" t="s">
        <v>30</v>
      </c>
    </row>
    <row r="16" customFormat="false" ht="15" hidden="false" customHeight="false" outlineLevel="0" collapsed="false">
      <c r="A16" s="1" t="s">
        <v>31</v>
      </c>
      <c r="B16" s="1" t="n">
        <f aca="false">SUMIFS(Hoja2!D16:D46,Hoja2!A16:A46,CONCATENATE($A16,$B$1))</f>
        <v>0</v>
      </c>
      <c r="C16" s="1" t="n">
        <f aca="false">SUMIFS(Hoja2!D16:D46,Hoja2!A16:A46,CONCATENATE($A16,$C$1))</f>
        <v>0</v>
      </c>
      <c r="D16" s="1" t="n">
        <f aca="false">SUMIFS(Hoja2!D16:D46,Hoja2!A16:A46,CONCATENATE($A16,$D$1))</f>
        <v>7985</v>
      </c>
      <c r="F16" s="1" t="n">
        <v>0</v>
      </c>
      <c r="G16" s="1" t="n">
        <v>1</v>
      </c>
      <c r="H16" s="1" t="n">
        <v>1</v>
      </c>
      <c r="I16" s="1" t="s">
        <v>32</v>
      </c>
    </row>
    <row r="18" customFormat="false" ht="15" hidden="false" customHeight="false" outlineLevel="0" collapsed="false">
      <c r="A18" s="1" t="s">
        <v>33</v>
      </c>
    </row>
    <row r="20" customFormat="false" ht="15" hidden="false" customHeight="false" outlineLevel="0" collapsed="false">
      <c r="A20" s="1" t="s">
        <v>34</v>
      </c>
    </row>
    <row r="21" customFormat="false" ht="15" hidden="false" customHeight="false" outlineLevel="0" collapsed="false">
      <c r="A21" s="1" t="s">
        <v>35</v>
      </c>
    </row>
    <row r="23" customFormat="false" ht="15" hidden="false" customHeight="false" outlineLevel="0" collapsed="false">
      <c r="A23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37</v>
      </c>
      <c r="B1" s="1" t="s">
        <v>0</v>
      </c>
      <c r="C1" s="1" t="s">
        <v>38</v>
      </c>
      <c r="D1" s="1" t="s">
        <v>39</v>
      </c>
      <c r="E1" s="1" t="s">
        <v>40</v>
      </c>
    </row>
    <row r="2" customFormat="false" ht="15" hidden="true" customHeight="false" outlineLevel="0" collapsed="false">
      <c r="A2" s="1" t="str">
        <f aca="false">CONCATENATE(B2,E2)</f>
        <v>PE10D</v>
      </c>
      <c r="B2" s="1" t="s">
        <v>4</v>
      </c>
      <c r="C2" s="3" t="n">
        <v>42268</v>
      </c>
      <c r="D2" s="1" t="n">
        <f aca="true">DAYS360(C2,TODAY())</f>
        <v>3908</v>
      </c>
      <c r="E2" s="1" t="str">
        <f aca="false">IF(D:D&lt;3,"MD",IF(D:D=3,"3D",IF(D:D&gt;=10,"10D","")))</f>
        <v>10D</v>
      </c>
    </row>
    <row r="3" customFormat="false" ht="15" hidden="false" customHeight="false" outlineLevel="0" collapsed="false">
      <c r="A3" s="1" t="str">
        <f aca="false">CONCATENATE(B3,E3)</f>
        <v>DC10D</v>
      </c>
      <c r="B3" s="1" t="s">
        <v>6</v>
      </c>
      <c r="C3" s="3" t="n">
        <v>41863</v>
      </c>
      <c r="D3" s="1" t="n">
        <f aca="true">DAYS360(C3,TODAY())</f>
        <v>4307</v>
      </c>
      <c r="E3" s="1" t="str">
        <f aca="false">IF(D:D&lt;3,"MD",IF(D:D=3,"3D",IF(D:D&gt;=10,"10D","")))</f>
        <v>10D</v>
      </c>
    </row>
    <row r="4" customFormat="false" ht="15" hidden="true" customHeight="false" outlineLevel="0" collapsed="false">
      <c r="A4" s="1" t="str">
        <f aca="false">CONCATENATE(B4,E4)</f>
        <v>FG10D</v>
      </c>
      <c r="B4" s="1" t="s">
        <v>8</v>
      </c>
      <c r="C4" s="3" t="n">
        <v>42189</v>
      </c>
      <c r="D4" s="1" t="n">
        <f aca="true">DAYS360(C4,TODAY())</f>
        <v>3985</v>
      </c>
      <c r="E4" s="1" t="str">
        <f aca="false">IF(D:D&lt;3,"MD",IF(D:D=3,"3D",IF(D:D&gt;=10,"10D","")))</f>
        <v>10D</v>
      </c>
    </row>
    <row r="5" customFormat="false" ht="15" hidden="true" customHeight="false" outlineLevel="0" collapsed="false">
      <c r="A5" s="1" t="str">
        <f aca="false">CONCATENATE(B5,E5)</f>
        <v>GH10D</v>
      </c>
      <c r="B5" s="1" t="s">
        <v>10</v>
      </c>
      <c r="C5" s="3" t="n">
        <v>42137</v>
      </c>
      <c r="D5" s="1" t="n">
        <f aca="true">DAYS360(C5,TODAY())</f>
        <v>4036</v>
      </c>
      <c r="E5" s="1" t="str">
        <f aca="false">IF(D:D&lt;3,"MD",IF(D:D=3,"3D",IF(D:D&gt;=10,"10D","")))</f>
        <v>10D</v>
      </c>
    </row>
    <row r="6" customFormat="false" ht="15" hidden="true" customHeight="false" outlineLevel="0" collapsed="false">
      <c r="A6" s="1" t="str">
        <f aca="false">CONCATENATE(B6,E6)</f>
        <v>RT10D</v>
      </c>
      <c r="B6" s="1" t="s">
        <v>12</v>
      </c>
      <c r="C6" s="3" t="n">
        <v>42005</v>
      </c>
      <c r="D6" s="1" t="n">
        <f aca="true">DAYS360(C6,TODAY())</f>
        <v>4168</v>
      </c>
      <c r="E6" s="1" t="str">
        <f aca="false">IF(D:D&lt;3,"MD",IF(D:D=3,"3D",IF(D:D&gt;=10,"10D","")))</f>
        <v>10D</v>
      </c>
    </row>
    <row r="7" customFormat="false" ht="15" hidden="true" customHeight="false" outlineLevel="0" collapsed="false">
      <c r="A7" s="1" t="str">
        <f aca="false">CONCATENATE(B7,E7)</f>
        <v>MX10D</v>
      </c>
      <c r="B7" s="1" t="s">
        <v>14</v>
      </c>
      <c r="C7" s="3" t="n">
        <v>41885</v>
      </c>
      <c r="D7" s="1" t="n">
        <f aca="true">DAYS360(C7,TODAY())</f>
        <v>4286</v>
      </c>
      <c r="E7" s="1" t="str">
        <f aca="false">IF(D:D&lt;3,"MD",IF(D:D=3,"3D",IF(D:D&gt;=10,"10D","")))</f>
        <v>10D</v>
      </c>
    </row>
    <row r="8" customFormat="false" ht="15" hidden="true" customHeight="false" outlineLevel="0" collapsed="false">
      <c r="A8" s="1" t="str">
        <f aca="false">CONCATENATE(B8,E8)</f>
        <v>MX10D</v>
      </c>
      <c r="B8" s="1" t="s">
        <v>14</v>
      </c>
      <c r="C8" s="3" t="n">
        <v>42269</v>
      </c>
      <c r="D8" s="1" t="n">
        <f aca="true">DAYS360(C8,TODAY())</f>
        <v>3907</v>
      </c>
      <c r="E8" s="1" t="str">
        <f aca="false">IF(D:D&lt;3,"MD",IF(D:D=3,"3D",IF(D:D&gt;=10,"10D","")))</f>
        <v>10D</v>
      </c>
    </row>
    <row r="9" customFormat="false" ht="15" hidden="true" customHeight="false" outlineLevel="0" collapsed="false">
      <c r="A9" s="1" t="str">
        <f aca="false">CONCATENATE(B9,E9)</f>
        <v>MX10D</v>
      </c>
      <c r="B9" s="1" t="s">
        <v>14</v>
      </c>
      <c r="C9" s="3" t="n">
        <v>42266</v>
      </c>
      <c r="D9" s="1" t="n">
        <f aca="true">DAYS360(C9,TODAY())</f>
        <v>3910</v>
      </c>
      <c r="E9" s="1" t="str">
        <f aca="false">IF(D:D&lt;3,"MD",IF(D:D=3,"3D",IF(D:D&gt;=10,"10D","")))</f>
        <v>10D</v>
      </c>
    </row>
    <row r="10" customFormat="false" ht="15" hidden="true" customHeight="false" outlineLevel="0" collapsed="false">
      <c r="A10" s="1" t="str">
        <f aca="false">CONCATENATE(B10,E10)</f>
        <v>DS10D</v>
      </c>
      <c r="B10" s="1" t="s">
        <v>16</v>
      </c>
      <c r="C10" s="3" t="n">
        <v>42177</v>
      </c>
      <c r="D10" s="1" t="n">
        <f aca="true">DAYS360(C10,TODAY())</f>
        <v>3997</v>
      </c>
      <c r="E10" s="1" t="str">
        <f aca="false">IF(D:D&lt;3,"MD",IF(D:D=3,"3D",IF(D:D&gt;=10,"10D","")))</f>
        <v>10D</v>
      </c>
    </row>
    <row r="11" customFormat="false" ht="15" hidden="true" customHeight="false" outlineLevel="0" collapsed="false">
      <c r="A11" s="1" t="str">
        <f aca="false">CONCATENATE(B11,E11)</f>
        <v>DF10D</v>
      </c>
      <c r="B11" s="1" t="s">
        <v>18</v>
      </c>
      <c r="C11" s="3" t="n">
        <v>42063</v>
      </c>
      <c r="D11" s="1" t="n">
        <f aca="true">DAYS360(C11,TODAY())</f>
        <v>4109</v>
      </c>
      <c r="E11" s="1" t="str">
        <f aca="false">IF(D:D&lt;3,"MD",IF(D:D=3,"3D",IF(D:D&gt;=10,"10D","")))</f>
        <v>10D</v>
      </c>
    </row>
    <row r="12" customFormat="false" ht="15" hidden="true" customHeight="false" outlineLevel="0" collapsed="false">
      <c r="A12" s="1" t="str">
        <f aca="false">CONCATENATE(B12,E12)</f>
        <v>EH10D</v>
      </c>
      <c r="B12" s="1" t="s">
        <v>20</v>
      </c>
      <c r="C12" s="3" t="n">
        <v>42269</v>
      </c>
      <c r="D12" s="1" t="n">
        <f aca="true">DAYS360(C12,TODAY())</f>
        <v>3907</v>
      </c>
      <c r="E12" s="1" t="str">
        <f aca="false">IF(D:D&lt;3,"MD",IF(D:D=3,"3D",IF(D:D&gt;=10,"10D","")))</f>
        <v>10D</v>
      </c>
    </row>
    <row r="13" customFormat="false" ht="15" hidden="true" customHeight="false" outlineLevel="0" collapsed="false">
      <c r="A13" s="1" t="str">
        <f aca="false">CONCATENATE(B13,E13)</f>
        <v>TT10D</v>
      </c>
      <c r="B13" s="1" t="s">
        <v>22</v>
      </c>
      <c r="C13" s="3" t="n">
        <v>42266</v>
      </c>
      <c r="D13" s="1" t="n">
        <f aca="true">DAYS360(C13,TODAY())</f>
        <v>3910</v>
      </c>
      <c r="E13" s="1" t="str">
        <f aca="false">IF(D:D&lt;3,"MD",IF(D:D=3,"3D",IF(D:D&gt;=10,"10D","")))</f>
        <v>10D</v>
      </c>
    </row>
    <row r="14" customFormat="false" ht="15" hidden="true" customHeight="false" outlineLevel="0" collapsed="false">
      <c r="A14" s="1" t="str">
        <f aca="false">CONCATENATE(B14,E14)</f>
        <v>WW10D</v>
      </c>
      <c r="B14" s="1" t="s">
        <v>24</v>
      </c>
      <c r="C14" s="3" t="n">
        <v>42239</v>
      </c>
      <c r="D14" s="1" t="n">
        <f aca="true">DAYS360(C14,TODAY())</f>
        <v>3936</v>
      </c>
      <c r="E14" s="1" t="str">
        <f aca="false">IF(D:D&lt;3,"MD",IF(D:D=3,"3D",IF(D:D&gt;=10,"10D","")))</f>
        <v>10D</v>
      </c>
    </row>
    <row r="15" customFormat="false" ht="15" hidden="true" customHeight="false" outlineLevel="0" collapsed="false">
      <c r="A15" s="1" t="str">
        <f aca="false">CONCATENATE(B15,E15)</f>
        <v>AS10D</v>
      </c>
      <c r="B15" s="1" t="s">
        <v>26</v>
      </c>
      <c r="C15" s="3" t="n">
        <v>42157</v>
      </c>
      <c r="D15" s="1" t="n">
        <f aca="true">DAYS360(C15,TODAY())</f>
        <v>4017</v>
      </c>
      <c r="E15" s="1" t="str">
        <f aca="false">IF(D:D&lt;3,"MD",IF(D:D=3,"3D",IF(D:D&gt;=10,"10D","")))</f>
        <v>10D</v>
      </c>
    </row>
    <row r="16" customFormat="false" ht="15" hidden="true" customHeight="false" outlineLevel="0" collapsed="false">
      <c r="A16" s="1" t="str">
        <f aca="false">CONCATENATE(B16,E16)</f>
        <v>VV10D</v>
      </c>
      <c r="B16" s="1" t="s">
        <v>27</v>
      </c>
      <c r="C16" s="3" t="n">
        <v>42188</v>
      </c>
      <c r="D16" s="1" t="n">
        <f aca="true">DAYS360(C16,TODAY())</f>
        <v>3986</v>
      </c>
      <c r="E16" s="1" t="str">
        <f aca="false">IF(D:D&lt;3,"MD",IF(D:D=3,"3D",IF(D:D&gt;=10,"10D","")))</f>
        <v>10D</v>
      </c>
    </row>
    <row r="17" customFormat="false" ht="15" hidden="true" customHeight="false" outlineLevel="0" collapsed="false">
      <c r="A17" s="1" t="str">
        <f aca="false">CONCATENATE(B17,E17)</f>
        <v>VV10D</v>
      </c>
      <c r="B17" s="1" t="s">
        <v>27</v>
      </c>
      <c r="C17" s="3" t="n">
        <v>42269</v>
      </c>
      <c r="D17" s="1" t="n">
        <f aca="true">DAYS360(C17,TODAY())</f>
        <v>3907</v>
      </c>
      <c r="E17" s="1" t="str">
        <f aca="false">IF(D:D&lt;3,"MD",IF(D:D=3,"3D",IF(D:D&gt;=10,"10D","")))</f>
        <v>10D</v>
      </c>
    </row>
    <row r="18" customFormat="false" ht="15" hidden="true" customHeight="false" outlineLevel="0" collapsed="false">
      <c r="A18" s="1" t="str">
        <f aca="false">CONCATENATE(B18,E18)</f>
        <v>VV10D</v>
      </c>
      <c r="B18" s="1" t="s">
        <v>27</v>
      </c>
      <c r="C18" s="3" t="n">
        <v>42263</v>
      </c>
      <c r="D18" s="1" t="n">
        <f aca="true">DAYS360(C18,TODAY())</f>
        <v>3913</v>
      </c>
      <c r="E18" s="1" t="str">
        <f aca="false">IF(D:D&lt;3,"MD",IF(D:D=3,"3D",IF(D:D&gt;=10,"10D","")))</f>
        <v>10D</v>
      </c>
    </row>
    <row r="19" customFormat="false" ht="15" hidden="true" customHeight="false" outlineLevel="0" collapsed="false">
      <c r="A19" s="1" t="str">
        <f aca="false">CONCATENATE(B19,E19)</f>
        <v>FG10D</v>
      </c>
      <c r="B19" s="1" t="s">
        <v>8</v>
      </c>
      <c r="C19" s="3" t="n">
        <v>42267</v>
      </c>
      <c r="D19" s="1" t="n">
        <f aca="true">DAYS360(C19,TODAY())</f>
        <v>3909</v>
      </c>
      <c r="E19" s="1" t="str">
        <f aca="false">IF(D:D&lt;3,"MD",IF(D:D=3,"3D",IF(D:D&gt;=10,"10D","")))</f>
        <v>10D</v>
      </c>
    </row>
    <row r="20" customFormat="false" ht="15" hidden="true" customHeight="false" outlineLevel="0" collapsed="false">
      <c r="A20" s="1" t="str">
        <f aca="false">CONCATENATE(B20,E20)</f>
        <v>DS10D</v>
      </c>
      <c r="B20" s="1" t="s">
        <v>16</v>
      </c>
      <c r="C20" s="3" t="n">
        <v>42266</v>
      </c>
      <c r="D20" s="1" t="n">
        <f aca="true">DAYS360(C20,TODAY())</f>
        <v>3910</v>
      </c>
      <c r="E20" s="1" t="str">
        <f aca="false">IF(D:D&lt;3,"MD",IF(D:D=3,"3D",IF(D:D&gt;=10,"10D","")))</f>
        <v>10D</v>
      </c>
    </row>
    <row r="21" customFormat="false" ht="15" hidden="true" customHeight="false" outlineLevel="0" collapsed="false">
      <c r="A21" s="1" t="str">
        <f aca="false">CONCATENATE(B21,E21)</f>
        <v>DF10D</v>
      </c>
      <c r="B21" s="1" t="s">
        <v>18</v>
      </c>
      <c r="C21" s="3" t="n">
        <v>42041</v>
      </c>
      <c r="D21" s="1" t="n">
        <f aca="true">DAYS360(C21,TODAY())</f>
        <v>4133</v>
      </c>
      <c r="E21" s="1" t="str">
        <f aca="false">IF(D:D&lt;3,"MD",IF(D:D=3,"3D",IF(D:D&gt;=10,"10D","")))</f>
        <v>10D</v>
      </c>
    </row>
    <row r="22" customFormat="false" ht="15" hidden="true" customHeight="false" outlineLevel="0" collapsed="false">
      <c r="A22" s="1" t="str">
        <f aca="false">CONCATENATE(B22,E22)</f>
        <v>DS10D</v>
      </c>
      <c r="B22" s="1" t="s">
        <v>16</v>
      </c>
      <c r="C22" s="3" t="n">
        <v>42115</v>
      </c>
      <c r="D22" s="1" t="n">
        <f aca="true">DAYS360(C22,TODAY())</f>
        <v>4058</v>
      </c>
      <c r="E22" s="1" t="str">
        <f aca="false">IF(D:D&lt;3,"MD",IF(D:D=3,"3D",IF(D:D&gt;=10,"10D","")))</f>
        <v>10D</v>
      </c>
    </row>
    <row r="23" customFormat="false" ht="15" hidden="true" customHeight="false" outlineLevel="0" collapsed="false">
      <c r="A23" s="1" t="str">
        <f aca="false">CONCATENATE(B23,E23)</f>
        <v>HJ10D</v>
      </c>
      <c r="B23" s="1" t="s">
        <v>29</v>
      </c>
      <c r="C23" s="3" t="n">
        <v>42265</v>
      </c>
      <c r="D23" s="1" t="n">
        <f aca="true">DAYS360(C23,TODAY())</f>
        <v>3911</v>
      </c>
      <c r="E23" s="1" t="str">
        <f aca="false">IF(D:D&lt;3,"MD",IF(D:D=3,"3D",IF(D:D&gt;=10,"10D","")))</f>
        <v>10D</v>
      </c>
    </row>
    <row r="24" customFormat="false" ht="15" hidden="true" customHeight="false" outlineLevel="0" collapsed="false">
      <c r="A24" s="1" t="str">
        <f aca="false">CONCATENATE(B24,E24)</f>
        <v>KL10D</v>
      </c>
      <c r="B24" s="1" t="s">
        <v>31</v>
      </c>
      <c r="C24" s="3" t="n">
        <v>42267</v>
      </c>
      <c r="D24" s="1" t="n">
        <f aca="true">DAYS360(C24,TODAY())</f>
        <v>3909</v>
      </c>
      <c r="E24" s="1" t="str">
        <f aca="false">IF(D:D&lt;3,"MD",IF(D:D=3,"3D",IF(D:D&gt;=10,"10D","")))</f>
        <v>10D</v>
      </c>
    </row>
    <row r="25" customFormat="false" ht="15" hidden="true" customHeight="false" outlineLevel="0" collapsed="false">
      <c r="A25" s="1" t="str">
        <f aca="false">CONCATENATE(B25,E25)</f>
        <v>PE10D</v>
      </c>
      <c r="B25" s="1" t="s">
        <v>4</v>
      </c>
      <c r="C25" s="3" t="n">
        <v>42266</v>
      </c>
      <c r="D25" s="1" t="n">
        <f aca="true">DAYS360(C25,TODAY())</f>
        <v>3910</v>
      </c>
      <c r="E25" s="1" t="str">
        <f aca="false">IF(D:D&lt;3,"MD",IF(D:D=3,"3D",IF(D:D&gt;=10,"10D","")))</f>
        <v>10D</v>
      </c>
    </row>
    <row r="26" customFormat="false" ht="15" hidden="true" customHeight="false" outlineLevel="0" collapsed="false">
      <c r="A26" s="1" t="str">
        <f aca="false">CONCATENATE(B26,E26)</f>
        <v>WW10D</v>
      </c>
      <c r="B26" s="1" t="s">
        <v>24</v>
      </c>
      <c r="C26" s="3" t="n">
        <v>42157</v>
      </c>
      <c r="D26" s="1" t="n">
        <f aca="true">DAYS360(C26,TODAY())</f>
        <v>4017</v>
      </c>
      <c r="E26" s="1" t="str">
        <f aca="false">IF(D:D&lt;3,"MD",IF(D:D=3,"3D",IF(D:D&gt;=10,"10D","")))</f>
        <v>10D</v>
      </c>
    </row>
    <row r="27" customFormat="false" ht="15" hidden="true" customHeight="false" outlineLevel="0" collapsed="false">
      <c r="A27" s="1" t="str">
        <f aca="false">CONCATENATE(B27,E27)</f>
        <v>DF10D</v>
      </c>
      <c r="B27" s="1" t="s">
        <v>18</v>
      </c>
      <c r="C27" s="3" t="n">
        <v>42253</v>
      </c>
      <c r="D27" s="1" t="n">
        <f aca="true">DAYS360(C27,TODAY())</f>
        <v>3923</v>
      </c>
      <c r="E27" s="1" t="str">
        <f aca="false">IF(D:D&lt;3,"MD",IF(D:D=3,"3D",IF(D:D&gt;=10,"10D","")))</f>
        <v>10D</v>
      </c>
    </row>
    <row r="28" customFormat="false" ht="15" hidden="true" customHeight="false" outlineLevel="0" collapsed="false">
      <c r="A28" s="1" t="str">
        <f aca="false">CONCATENATE(B28,E28)</f>
        <v>GH10D</v>
      </c>
      <c r="B28" s="1" t="s">
        <v>10</v>
      </c>
      <c r="C28" s="3" t="n">
        <v>42252</v>
      </c>
      <c r="D28" s="1" t="n">
        <f aca="true">DAYS360(C28,TODAY())</f>
        <v>3924</v>
      </c>
      <c r="E28" s="1" t="str">
        <f aca="false">IF(D:D&lt;3,"MD",IF(D:D=3,"3D",IF(D:D&gt;=10,"10D","")))</f>
        <v>10D</v>
      </c>
    </row>
    <row r="29" customFormat="false" ht="15" hidden="true" customHeight="false" outlineLevel="0" collapsed="false">
      <c r="A29" s="1" t="str">
        <f aca="false">CONCATENATE(B29,E29)</f>
        <v>TT10D</v>
      </c>
      <c r="B29" s="1" t="s">
        <v>22</v>
      </c>
      <c r="C29" s="3" t="n">
        <v>42269</v>
      </c>
      <c r="D29" s="1" t="n">
        <f aca="true">DAYS360(C29,TODAY())</f>
        <v>3907</v>
      </c>
      <c r="E29" s="1" t="str">
        <f aca="false">IF(D:D&lt;3,"MD",IF(D:D=3,"3D",IF(D:D&gt;=10,"10D","")))</f>
        <v>10D</v>
      </c>
    </row>
    <row r="30" customFormat="false" ht="15" hidden="true" customHeight="false" outlineLevel="0" collapsed="false">
      <c r="A30" s="1" t="str">
        <f aca="false">CONCATENATE(B30,E30)</f>
        <v>RT10D</v>
      </c>
      <c r="B30" s="1" t="s">
        <v>12</v>
      </c>
      <c r="C30" s="3" t="n">
        <v>42265</v>
      </c>
      <c r="D30" s="1" t="n">
        <f aca="true">DAYS360(C30,TODAY())</f>
        <v>3911</v>
      </c>
      <c r="E30" s="1" t="str">
        <f aca="false">IF(D:D&lt;3,"MD",IF(D:D=3,"3D",IF(D:D&gt;=10,"10D","")))</f>
        <v>10D</v>
      </c>
    </row>
    <row r="31" customFormat="false" ht="15" hidden="true" customHeight="false" outlineLevel="0" collapsed="false">
      <c r="A31" s="1" t="str">
        <f aca="false">CONCATENATE(B31,E31)</f>
        <v>HJ10D</v>
      </c>
      <c r="B31" s="1" t="s">
        <v>29</v>
      </c>
      <c r="C31" s="3" t="n">
        <v>42259</v>
      </c>
      <c r="D31" s="1" t="n">
        <f aca="true">DAYS360(C31,TODAY())</f>
        <v>3917</v>
      </c>
      <c r="E31" s="1" t="str">
        <f aca="false">IF(D:D&lt;3,"MD",IF(D:D=3,"3D",IF(D:D&gt;=10,"10D","")))</f>
        <v>10D</v>
      </c>
    </row>
    <row r="32" customFormat="false" ht="15" hidden="true" customHeight="false" outlineLevel="0" collapsed="false">
      <c r="A32" s="1" t="str">
        <f aca="false">CONCATENATE(B32,E32)</f>
        <v>KL10D</v>
      </c>
      <c r="B32" s="1" t="s">
        <v>31</v>
      </c>
      <c r="C32" s="3" t="n">
        <v>42097</v>
      </c>
      <c r="D32" s="1" t="n">
        <f aca="true">DAYS360(C32,TODAY())</f>
        <v>4076</v>
      </c>
      <c r="E32" s="1" t="str">
        <f aca="false">IF(D:D&lt;3,"MD",IF(D:D=3,"3D",IF(D:D&gt;=10,"10D","")))</f>
        <v>10D</v>
      </c>
    </row>
    <row r="34" customFormat="false" ht="15" hidden="false" customHeight="false" outlineLevel="0" collapsed="false">
      <c r="B34" s="1" t="s">
        <v>41</v>
      </c>
    </row>
  </sheetData>
  <autoFilter ref="A1:E32">
    <filterColumn colId="1">
      <filters>
        <filter val="DC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8:13:04Z</dcterms:created>
  <dc:creator>PROIT</dc:creator>
  <dc:description/>
  <dc:language>en-US</dc:language>
  <cp:lastModifiedBy>PROIT</cp:lastModifiedBy>
  <dcterms:modified xsi:type="dcterms:W3CDTF">2015-09-23T17:59:36Z</dcterms:modified>
  <cp:revision>0</cp:revision>
  <dc:subject/>
  <dc:title/>
</cp:coreProperties>
</file>