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definedNames>
    <definedName function="false" hidden="true" localSheetId="1" name="_xlnm._FilterDatabase" vbProcedure="false">Hoja2!$A$1:$D$32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TABLA</t>
  </si>
  <si>
    <t xml:space="preserve">DEBERÍA ARROJAR ESTOS RESULTADOS</t>
  </si>
  <si>
    <t xml:space="preserve">LOCALIDAD</t>
  </si>
  <si>
    <t xml:space="preserve">0-3</t>
  </si>
  <si>
    <t xml:space="preserve">4-9</t>
  </si>
  <si>
    <t xml:space="preserve">&gt;=10</t>
  </si>
  <si>
    <t xml:space="preserve">PE</t>
  </si>
  <si>
    <t xml:space="preserve">DC</t>
  </si>
  <si>
    <t xml:space="preserve">FG</t>
  </si>
  <si>
    <t xml:space="preserve">GH</t>
  </si>
  <si>
    <t xml:space="preserve">RT</t>
  </si>
  <si>
    <t xml:space="preserve">MX</t>
  </si>
  <si>
    <t xml:space="preserve">DS</t>
  </si>
  <si>
    <t xml:space="preserve">DF</t>
  </si>
  <si>
    <t xml:space="preserve">EH</t>
  </si>
  <si>
    <t xml:space="preserve">TT</t>
  </si>
  <si>
    <t xml:space="preserve">WW</t>
  </si>
  <si>
    <t xml:space="preserve">AS</t>
  </si>
  <si>
    <t xml:space="preserve">VV</t>
  </si>
  <si>
    <t xml:space="preserve">HJ</t>
  </si>
  <si>
    <t xml:space="preserve">KL</t>
  </si>
  <si>
    <t xml:space="preserve">**De la base de datos de la Hoja2 se busca que se refleje automaticamente los valores de la tabla "Debería arrojar estos resultados", usando alguna fórmula.</t>
  </si>
  <si>
    <t xml:space="preserve">**La fórmula debería buscar la localidad PE (por ejemplo) en la base de datos de la Hoja2 y contar la catidad de pendientes clasificándolas cuántas son de 0-3 días, cuántas son de 4-9 días y cuántas son mayor o igual a 10 días.</t>
  </si>
  <si>
    <t xml:space="preserve">**Sin usar tablas dinámicas</t>
  </si>
  <si>
    <t xml:space="preserve">FECHA</t>
  </si>
  <si>
    <t xml:space="preserve">DILACIÓN</t>
  </si>
  <si>
    <t xml:space="preserve">PERIODO</t>
  </si>
  <si>
    <t xml:space="preserve">CONCATENAR</t>
  </si>
  <si>
    <t xml:space="preserve">**Se calcula la dilación del pendiente de la localidad y se clasifica por período requerido: 0-3 días, 4-9 días e igual o mayor a 10 días.</t>
  </si>
  <si>
    <t xml:space="preserve">Se requiere una formula que llame las cantidades a la tabla de la Hoja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/>
      <c r="D1" s="1"/>
      <c r="F1" s="1" t="s">
        <v>1</v>
      </c>
      <c r="G1" s="1"/>
      <c r="H1" s="1"/>
    </row>
    <row r="2" customFormat="false" ht="15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F2" s="3" t="s">
        <v>3</v>
      </c>
      <c r="G2" s="4" t="s">
        <v>4</v>
      </c>
      <c r="H2" s="3" t="s">
        <v>5</v>
      </c>
    </row>
    <row r="3" customFormat="false" ht="15" hidden="false" customHeight="false" outlineLevel="0" collapsed="false">
      <c r="A3" s="5" t="s">
        <v>6</v>
      </c>
      <c r="B3" s="5" t="n">
        <f aca="false">COUNTIF(Hoja2!E:E,"PE0-3")</f>
        <v>0</v>
      </c>
      <c r="C3" s="5" t="n">
        <f aca="false">COUNTIF(Hoja2!E:E,"PE4-9")</f>
        <v>0</v>
      </c>
      <c r="D3" s="5" t="n">
        <f aca="false">COUNTIF(Hoja2!G:G,"PE&gt;10")</f>
        <v>0</v>
      </c>
      <c r="F3" s="5" t="n">
        <v>1</v>
      </c>
      <c r="G3" s="5" t="n">
        <v>1</v>
      </c>
      <c r="H3" s="5" t="n">
        <v>0</v>
      </c>
    </row>
    <row r="4" customFormat="false" ht="15" hidden="false" customHeight="false" outlineLevel="0" collapsed="false">
      <c r="A4" s="5" t="s">
        <v>7</v>
      </c>
      <c r="B4" s="5" t="n">
        <f aca="false">COUNTIF(Hoja2!E:E,"PE0-3")</f>
        <v>0</v>
      </c>
      <c r="C4" s="5" t="n">
        <f aca="false">COUNTIF(Hoja2!E:E,"DC4-9")</f>
        <v>0</v>
      </c>
      <c r="D4" s="5" t="n">
        <f aca="false">COUNTIF(Hoja2!E:E,"DC&gt;10")</f>
        <v>1</v>
      </c>
      <c r="F4" s="5" t="n">
        <v>0</v>
      </c>
      <c r="G4" s="5" t="n">
        <v>0</v>
      </c>
      <c r="H4" s="5" t="n">
        <v>1</v>
      </c>
    </row>
    <row r="5" customFormat="false" ht="15" hidden="false" customHeight="false" outlineLevel="0" collapsed="false">
      <c r="A5" s="5" t="s">
        <v>8</v>
      </c>
      <c r="B5" s="5" t="n">
        <f aca="false">COUNTIF(Hoja2!E:E,"FG0-3")</f>
        <v>0</v>
      </c>
      <c r="C5" s="5" t="n">
        <f aca="false">COUNTIF(Hoja2!E:E,"FG4-9")</f>
        <v>0</v>
      </c>
      <c r="D5" s="5" t="n">
        <f aca="false">COUNTIF(Hoja2!E:E,"FG&gt;10")</f>
        <v>2</v>
      </c>
      <c r="F5" s="5" t="n">
        <v>0</v>
      </c>
      <c r="G5" s="5" t="n">
        <v>1</v>
      </c>
      <c r="H5" s="5" t="n">
        <v>1</v>
      </c>
    </row>
    <row r="6" customFormat="false" ht="15" hidden="false" customHeight="false" outlineLevel="0" collapsed="false">
      <c r="A6" s="5" t="s">
        <v>9</v>
      </c>
      <c r="B6" s="5" t="n">
        <f aca="false">COUNTIF(Hoja2!E:E,"GH0-3")</f>
        <v>0</v>
      </c>
      <c r="C6" s="5" t="n">
        <f aca="false">COUNTIF(Hoja2!E:E,"GH4-9")</f>
        <v>0</v>
      </c>
      <c r="D6" s="5" t="n">
        <f aca="false">COUNTIF(Hoja2!E:E,"GH&gt;10")</f>
        <v>2</v>
      </c>
      <c r="F6" s="5" t="n">
        <v>0</v>
      </c>
      <c r="G6" s="5" t="n">
        <v>0</v>
      </c>
      <c r="H6" s="5" t="n">
        <v>2</v>
      </c>
    </row>
    <row r="7" customFormat="false" ht="15" hidden="false" customHeight="false" outlineLevel="0" collapsed="false">
      <c r="A7" s="5" t="s">
        <v>10</v>
      </c>
      <c r="B7" s="5" t="n">
        <f aca="false">COUNTIF(Hoja2!E:E,"RT0-3")</f>
        <v>0</v>
      </c>
      <c r="C7" s="5" t="n">
        <f aca="false">COUNTIF(Hoja2!E:E,"RT4-9")</f>
        <v>0</v>
      </c>
      <c r="D7" s="5" t="n">
        <f aca="false">COUNTIF(Hoja2!E:E,"RT&gt;10")</f>
        <v>2</v>
      </c>
      <c r="F7" s="5" t="n">
        <v>0</v>
      </c>
      <c r="G7" s="5" t="n">
        <v>1</v>
      </c>
      <c r="H7" s="5" t="n">
        <v>1</v>
      </c>
    </row>
    <row r="8" customFormat="false" ht="15" hidden="false" customHeight="false" outlineLevel="0" collapsed="false">
      <c r="A8" s="5" t="s">
        <v>11</v>
      </c>
      <c r="B8" s="5" t="n">
        <f aca="false">COUNTIF(Hoja2!E:E,"MX0-3")</f>
        <v>0</v>
      </c>
      <c r="C8" s="5" t="n">
        <f aca="false">COUNTIF(Hoja2!E:E,"MX4-9")</f>
        <v>0</v>
      </c>
      <c r="D8" s="5" t="n">
        <f aca="false">COUNTIF(Hoja2!E:E,"MX&gt;10")</f>
        <v>3</v>
      </c>
      <c r="F8" s="5" t="n">
        <v>1</v>
      </c>
      <c r="G8" s="5" t="n">
        <v>1</v>
      </c>
      <c r="H8" s="5" t="n">
        <v>1</v>
      </c>
    </row>
    <row r="9" customFormat="false" ht="15" hidden="false" customHeight="false" outlineLevel="0" collapsed="false">
      <c r="A9" s="5" t="s">
        <v>12</v>
      </c>
      <c r="B9" s="5" t="n">
        <f aca="false">COUNTIF(Hoja2!E:E,"DS0-3")</f>
        <v>0</v>
      </c>
      <c r="C9" s="5" t="n">
        <f aca="false">COUNTIF(Hoja2!E:E,"DS4-9")</f>
        <v>0</v>
      </c>
      <c r="D9" s="5" t="n">
        <f aca="false">COUNTIF(Hoja2!E:E,"DS&gt;10")</f>
        <v>3</v>
      </c>
      <c r="F9" s="5" t="n">
        <v>0</v>
      </c>
      <c r="G9" s="5" t="n">
        <v>1</v>
      </c>
      <c r="H9" s="5" t="n">
        <v>2</v>
      </c>
    </row>
    <row r="10" customFormat="false" ht="15" hidden="false" customHeight="false" outlineLevel="0" collapsed="false">
      <c r="A10" s="5" t="s">
        <v>13</v>
      </c>
      <c r="B10" s="5" t="n">
        <f aca="false">COUNTIF(Hoja2!E:E,"DF0-3")</f>
        <v>0</v>
      </c>
      <c r="C10" s="5" t="n">
        <f aca="false">COUNTIF(Hoja2!E:E,"DF4-9")</f>
        <v>0</v>
      </c>
      <c r="D10" s="5" t="n">
        <f aca="false">COUNTIF(Hoja2!E:E,"DF&gt;10")</f>
        <v>3</v>
      </c>
      <c r="F10" s="5" t="n">
        <v>0</v>
      </c>
      <c r="G10" s="5" t="n">
        <v>0</v>
      </c>
      <c r="H10" s="5" t="n">
        <v>3</v>
      </c>
    </row>
    <row r="11" customFormat="false" ht="15" hidden="false" customHeight="false" outlineLevel="0" collapsed="false">
      <c r="A11" s="5" t="s">
        <v>14</v>
      </c>
      <c r="B11" s="5" t="n">
        <f aca="false">COUNTIF(Hoja2!E:E,"EH0-3")</f>
        <v>0</v>
      </c>
      <c r="C11" s="5" t="n">
        <f aca="false">COUNTIF(Hoja2!E:E,"EH4-9")</f>
        <v>0</v>
      </c>
      <c r="D11" s="5" t="n">
        <f aca="false">COUNTIF(Hoja2!E:E,"EH&gt;10")</f>
        <v>1</v>
      </c>
      <c r="F11" s="5" t="n">
        <v>1</v>
      </c>
      <c r="G11" s="5" t="n">
        <v>0</v>
      </c>
      <c r="H11" s="5" t="n">
        <v>0</v>
      </c>
    </row>
    <row r="12" customFormat="false" ht="15" hidden="false" customHeight="false" outlineLevel="0" collapsed="false">
      <c r="A12" s="5" t="s">
        <v>15</v>
      </c>
      <c r="B12" s="5" t="n">
        <f aca="false">COUNTIF(Hoja2!E:E,"TT0-3")</f>
        <v>0</v>
      </c>
      <c r="C12" s="5" t="n">
        <f aca="false">COUNTIF(Hoja2!E:E,"TT4-9")</f>
        <v>0</v>
      </c>
      <c r="D12" s="5" t="n">
        <f aca="false">COUNTIF(Hoja2!E:E,"TT&gt;10")</f>
        <v>2</v>
      </c>
      <c r="F12" s="5" t="n">
        <v>1</v>
      </c>
      <c r="G12" s="5" t="n">
        <v>1</v>
      </c>
      <c r="H12" s="5" t="n">
        <v>0</v>
      </c>
    </row>
    <row r="13" customFormat="false" ht="15" hidden="false" customHeight="false" outlineLevel="0" collapsed="false">
      <c r="A13" s="5" t="s">
        <v>16</v>
      </c>
      <c r="B13" s="5" t="n">
        <f aca="false">COUNTIF(Hoja2!E:E,"WW0-3")</f>
        <v>0</v>
      </c>
      <c r="C13" s="5" t="n">
        <f aca="false">COUNTIF(Hoja2!E:E,"WW4-9")</f>
        <v>0</v>
      </c>
      <c r="D13" s="5" t="n">
        <f aca="false">COUNTIF(Hoja2!E:E,"WW&gt;10")</f>
        <v>2</v>
      </c>
      <c r="F13" s="5" t="n">
        <v>0</v>
      </c>
      <c r="G13" s="5" t="n">
        <v>0</v>
      </c>
      <c r="H13" s="5" t="n">
        <v>2</v>
      </c>
    </row>
    <row r="14" customFormat="false" ht="15" hidden="false" customHeight="false" outlineLevel="0" collapsed="false">
      <c r="A14" s="5" t="s">
        <v>17</v>
      </c>
      <c r="B14" s="5" t="n">
        <f aca="false">COUNTIF(Hoja2!E:E,"AS0-3")</f>
        <v>0</v>
      </c>
      <c r="C14" s="5" t="n">
        <f aca="false">COUNTIF(Hoja2!E:E,"AS4-9")</f>
        <v>0</v>
      </c>
      <c r="D14" s="5" t="n">
        <f aca="false">COUNTIF(Hoja2!E:E,"AS&gt;10")</f>
        <v>1</v>
      </c>
      <c r="F14" s="5" t="n">
        <v>0</v>
      </c>
      <c r="G14" s="5" t="n">
        <v>0</v>
      </c>
      <c r="H14" s="5" t="n">
        <v>1</v>
      </c>
    </row>
    <row r="15" customFormat="false" ht="15" hidden="false" customHeight="false" outlineLevel="0" collapsed="false">
      <c r="A15" s="5" t="s">
        <v>18</v>
      </c>
      <c r="B15" s="5" t="n">
        <f aca="false">COUNTIF(Hoja2!E:E,"VV0-3")</f>
        <v>0</v>
      </c>
      <c r="C15" s="5" t="n">
        <f aca="false">COUNTIF(Hoja2!E:E,"VV4-9")</f>
        <v>0</v>
      </c>
      <c r="D15" s="5" t="n">
        <f aca="false">COUNTIF(Hoja2!E:E,"VV&gt;10")</f>
        <v>3</v>
      </c>
      <c r="F15" s="5" t="n">
        <v>1</v>
      </c>
      <c r="G15" s="5" t="n">
        <v>1</v>
      </c>
      <c r="H15" s="5" t="n">
        <v>1</v>
      </c>
    </row>
    <row r="16" customFormat="false" ht="15" hidden="false" customHeight="false" outlineLevel="0" collapsed="false">
      <c r="A16" s="5" t="s">
        <v>19</v>
      </c>
      <c r="B16" s="5" t="n">
        <f aca="false">COUNTIF(Hoja2!E:E,"HJGH0-3")</f>
        <v>0</v>
      </c>
      <c r="C16" s="5" t="n">
        <f aca="false">COUNTIF(Hoja2!E:E,"HJ4-9")</f>
        <v>0</v>
      </c>
      <c r="D16" s="5" t="n">
        <f aca="false">COUNTIF(Hoja2!E:E,"HJ&gt;10")</f>
        <v>2</v>
      </c>
      <c r="F16" s="5" t="n">
        <v>0</v>
      </c>
      <c r="G16" s="5" t="n">
        <v>1</v>
      </c>
      <c r="H16" s="5" t="n">
        <v>1</v>
      </c>
    </row>
    <row r="17" customFormat="false" ht="15" hidden="false" customHeight="false" outlineLevel="0" collapsed="false">
      <c r="A17" s="5" t="s">
        <v>20</v>
      </c>
      <c r="B17" s="5" t="n">
        <f aca="false">COUNTIF(Hoja2!E:E,"KL0-3")</f>
        <v>0</v>
      </c>
      <c r="C17" s="5" t="n">
        <f aca="false">COUNTIF(Hoja2!E:E,"KL4-9")</f>
        <v>0</v>
      </c>
      <c r="D17" s="5" t="n">
        <f aca="false">COUNTIF(Hoja2!E:E,"KL&gt;10")</f>
        <v>2</v>
      </c>
      <c r="F17" s="5" t="n">
        <v>0</v>
      </c>
      <c r="G17" s="5" t="n">
        <v>1</v>
      </c>
      <c r="H17" s="5" t="n">
        <v>1</v>
      </c>
    </row>
    <row r="19" customFormat="false" ht="15" hidden="false" customHeight="false" outlineLevel="0" collapsed="false">
      <c r="A19" s="5" t="s">
        <v>21</v>
      </c>
    </row>
    <row r="20" customFormat="false" ht="15" hidden="false" customHeight="false" outlineLevel="0" collapsed="false">
      <c r="A20" s="5" t="s">
        <v>22</v>
      </c>
    </row>
    <row r="21" customFormat="false" ht="15" hidden="false" customHeight="false" outlineLevel="0" collapsed="false">
      <c r="A21" s="5" t="s">
        <v>23</v>
      </c>
    </row>
  </sheetData>
  <mergeCells count="2">
    <mergeCell ref="B1:D1"/>
    <mergeCell ref="F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5" t="s">
        <v>2</v>
      </c>
      <c r="B1" s="5" t="s">
        <v>24</v>
      </c>
      <c r="C1" s="5" t="s">
        <v>25</v>
      </c>
      <c r="D1" s="5" t="s">
        <v>26</v>
      </c>
      <c r="E1" s="5" t="s">
        <v>27</v>
      </c>
    </row>
    <row r="2" customFormat="false" ht="15" hidden="false" customHeight="false" outlineLevel="0" collapsed="false">
      <c r="A2" s="5" t="s">
        <v>6</v>
      </c>
      <c r="B2" s="6" t="n">
        <v>42268</v>
      </c>
      <c r="C2" s="5" t="n">
        <f aca="true">DAYS360(B2,TODAY())</f>
        <v>3908</v>
      </c>
      <c r="D2" s="5" t="str">
        <f aca="false">IF(C:C&lt;=3,"0-3",IF(AND(C:C&gt;3,C:C&lt;10),"4-9",IF(C:C&gt;=10,"&gt;10","")))</f>
        <v>&gt;10</v>
      </c>
      <c r="E2" s="5" t="str">
        <f aca="false">CONCATENATE(A2,D2)</f>
        <v>PE&gt;10</v>
      </c>
    </row>
    <row r="3" customFormat="false" ht="15" hidden="false" customHeight="false" outlineLevel="0" collapsed="false">
      <c r="A3" s="5" t="s">
        <v>7</v>
      </c>
      <c r="B3" s="6" t="n">
        <v>41863</v>
      </c>
      <c r="C3" s="5" t="n">
        <f aca="true">DAYS360(B3,TODAY())</f>
        <v>4307</v>
      </c>
      <c r="D3" s="5" t="str">
        <f aca="false">IF(C:C&lt;=3,"0-3",IF(AND(C:C&gt;3,C:C&lt;10),"4-9",IF(C:C&gt;=10,"&gt;10","")))</f>
        <v>&gt;10</v>
      </c>
      <c r="E3" s="5" t="str">
        <f aca="false">CONCATENATE(A3,D3)</f>
        <v>DC&gt;10</v>
      </c>
    </row>
    <row r="4" customFormat="false" ht="15" hidden="false" customHeight="false" outlineLevel="0" collapsed="false">
      <c r="A4" s="5" t="s">
        <v>8</v>
      </c>
      <c r="B4" s="6" t="n">
        <v>42189</v>
      </c>
      <c r="C4" s="5" t="n">
        <f aca="true">DAYS360(B4,TODAY())</f>
        <v>3985</v>
      </c>
      <c r="D4" s="5" t="str">
        <f aca="false">IF(C:C&lt;=3,"0-3",IF(AND(C:C&gt;3,C:C&lt;10),"4-9",IF(C:C&gt;=10,"&gt;10","")))</f>
        <v>&gt;10</v>
      </c>
      <c r="E4" s="5" t="str">
        <f aca="false">CONCATENATE(A4,D4)</f>
        <v>FG&gt;10</v>
      </c>
    </row>
    <row r="5" customFormat="false" ht="15" hidden="false" customHeight="false" outlineLevel="0" collapsed="false">
      <c r="A5" s="5" t="s">
        <v>9</v>
      </c>
      <c r="B5" s="6" t="n">
        <v>42137</v>
      </c>
      <c r="C5" s="5" t="n">
        <f aca="true">DAYS360(B5,TODAY())</f>
        <v>4036</v>
      </c>
      <c r="D5" s="5" t="str">
        <f aca="false">IF(C:C&lt;=3,"0-3",IF(AND(C:C&gt;3,C:C&lt;10),"4-9",IF(C:C&gt;=10,"&gt;10","")))</f>
        <v>&gt;10</v>
      </c>
      <c r="E5" s="5" t="str">
        <f aca="false">CONCATENATE(A5,D5)</f>
        <v>GH&gt;10</v>
      </c>
    </row>
    <row r="6" customFormat="false" ht="15" hidden="false" customHeight="false" outlineLevel="0" collapsed="false">
      <c r="A6" s="5" t="s">
        <v>10</v>
      </c>
      <c r="B6" s="6" t="n">
        <v>42005</v>
      </c>
      <c r="C6" s="5" t="n">
        <f aca="true">DAYS360(B6,TODAY())</f>
        <v>4168</v>
      </c>
      <c r="D6" s="5" t="str">
        <f aca="false">IF(C:C&lt;=3,"0-3",IF(AND(C:C&gt;3,C:C&lt;10),"4-9",IF(C:C&gt;=10,"&gt;10","")))</f>
        <v>&gt;10</v>
      </c>
      <c r="E6" s="5" t="str">
        <f aca="false">CONCATENATE(A6,D6)</f>
        <v>RT&gt;10</v>
      </c>
    </row>
    <row r="7" customFormat="false" ht="15" hidden="false" customHeight="false" outlineLevel="0" collapsed="false">
      <c r="A7" s="5" t="s">
        <v>11</v>
      </c>
      <c r="B7" s="6" t="n">
        <v>41885</v>
      </c>
      <c r="C7" s="5" t="n">
        <f aca="true">DAYS360(B7,TODAY())</f>
        <v>4286</v>
      </c>
      <c r="D7" s="5" t="str">
        <f aca="false">IF(C:C&lt;=3,"0-3",IF(AND(C:C&gt;3,C:C&lt;10),"4-9",IF(C:C&gt;=10,"&gt;10","")))</f>
        <v>&gt;10</v>
      </c>
      <c r="E7" s="5" t="str">
        <f aca="false">CONCATENATE(A7,D7)</f>
        <v>MX&gt;10</v>
      </c>
    </row>
    <row r="8" customFormat="false" ht="15" hidden="false" customHeight="false" outlineLevel="0" collapsed="false">
      <c r="A8" s="5" t="s">
        <v>11</v>
      </c>
      <c r="B8" s="6" t="n">
        <v>42269</v>
      </c>
      <c r="C8" s="5" t="n">
        <f aca="true">DAYS360(B8,TODAY())</f>
        <v>3907</v>
      </c>
      <c r="D8" s="5" t="str">
        <f aca="false">IF(C:C&lt;=3,"0-3",IF(AND(C:C&gt;3,C:C&lt;10),"4-9",IF(C:C&gt;=10,"&gt;10","")))</f>
        <v>&gt;10</v>
      </c>
      <c r="E8" s="5" t="str">
        <f aca="false">CONCATENATE(A8,D8)</f>
        <v>MX&gt;10</v>
      </c>
    </row>
    <row r="9" customFormat="false" ht="15" hidden="false" customHeight="false" outlineLevel="0" collapsed="false">
      <c r="A9" s="5" t="s">
        <v>11</v>
      </c>
      <c r="B9" s="6" t="n">
        <v>42266</v>
      </c>
      <c r="C9" s="5" t="n">
        <f aca="true">DAYS360(B9,TODAY())</f>
        <v>3910</v>
      </c>
      <c r="D9" s="5" t="str">
        <f aca="false">IF(C:C&lt;=3,"0-3",IF(AND(C:C&gt;3,C:C&lt;10),"4-9",IF(C:C&gt;=10,"&gt;10","")))</f>
        <v>&gt;10</v>
      </c>
      <c r="E9" s="5" t="str">
        <f aca="false">CONCATENATE(A9,D9)</f>
        <v>MX&gt;10</v>
      </c>
    </row>
    <row r="10" customFormat="false" ht="15" hidden="false" customHeight="false" outlineLevel="0" collapsed="false">
      <c r="A10" s="5" t="s">
        <v>12</v>
      </c>
      <c r="B10" s="6" t="n">
        <v>42177</v>
      </c>
      <c r="C10" s="5" t="n">
        <f aca="true">DAYS360(B10,TODAY())</f>
        <v>3997</v>
      </c>
      <c r="D10" s="5" t="str">
        <f aca="false">IF(C:C&lt;=3,"0-3",IF(AND(C:C&gt;3,C:C&lt;10),"4-9",IF(C:C&gt;=10,"&gt;10","")))</f>
        <v>&gt;10</v>
      </c>
      <c r="E10" s="5" t="str">
        <f aca="false">CONCATENATE(A10,D10)</f>
        <v>DS&gt;10</v>
      </c>
    </row>
    <row r="11" customFormat="false" ht="15" hidden="false" customHeight="false" outlineLevel="0" collapsed="false">
      <c r="A11" s="5" t="s">
        <v>13</v>
      </c>
      <c r="B11" s="6" t="n">
        <v>42063</v>
      </c>
      <c r="C11" s="5" t="n">
        <f aca="true">DAYS360(B11,TODAY())</f>
        <v>4109</v>
      </c>
      <c r="D11" s="5" t="str">
        <f aca="false">IF(C:C&lt;=3,"0-3",IF(AND(C:C&gt;3,C:C&lt;10),"4-9",IF(C:C&gt;=10,"&gt;10","")))</f>
        <v>&gt;10</v>
      </c>
      <c r="E11" s="5" t="str">
        <f aca="false">CONCATENATE(A11,D11)</f>
        <v>DF&gt;10</v>
      </c>
    </row>
    <row r="12" customFormat="false" ht="15" hidden="false" customHeight="false" outlineLevel="0" collapsed="false">
      <c r="A12" s="5" t="s">
        <v>14</v>
      </c>
      <c r="B12" s="6" t="n">
        <v>42269</v>
      </c>
      <c r="C12" s="5" t="n">
        <f aca="true">DAYS360(B12,TODAY())</f>
        <v>3907</v>
      </c>
      <c r="D12" s="5" t="str">
        <f aca="false">IF(C:C&lt;=3,"0-3",IF(AND(C:C&gt;3,C:C&lt;10),"4-9",IF(C:C&gt;=10,"&gt;10","")))</f>
        <v>&gt;10</v>
      </c>
      <c r="E12" s="5" t="str">
        <f aca="false">CONCATENATE(A12,D12)</f>
        <v>EH&gt;10</v>
      </c>
    </row>
    <row r="13" customFormat="false" ht="15" hidden="false" customHeight="false" outlineLevel="0" collapsed="false">
      <c r="A13" s="5" t="s">
        <v>15</v>
      </c>
      <c r="B13" s="6" t="n">
        <v>42266</v>
      </c>
      <c r="C13" s="5" t="n">
        <f aca="true">DAYS360(B13,TODAY())</f>
        <v>3910</v>
      </c>
      <c r="D13" s="5" t="str">
        <f aca="false">IF(C:C&lt;=3,"0-3",IF(AND(C:C&gt;3,C:C&lt;10),"4-9",IF(C:C&gt;=10,"&gt;10","")))</f>
        <v>&gt;10</v>
      </c>
      <c r="E13" s="5" t="str">
        <f aca="false">CONCATENATE(A13,D13)</f>
        <v>TT&gt;10</v>
      </c>
    </row>
    <row r="14" customFormat="false" ht="15" hidden="false" customHeight="false" outlineLevel="0" collapsed="false">
      <c r="A14" s="5" t="s">
        <v>16</v>
      </c>
      <c r="B14" s="6" t="n">
        <v>42239</v>
      </c>
      <c r="C14" s="5" t="n">
        <f aca="true">DAYS360(B14,TODAY())</f>
        <v>3936</v>
      </c>
      <c r="D14" s="5" t="str">
        <f aca="false">IF(C:C&lt;=3,"0-3",IF(AND(C:C&gt;3,C:C&lt;10),"4-9",IF(C:C&gt;=10,"&gt;10","")))</f>
        <v>&gt;10</v>
      </c>
      <c r="E14" s="5" t="str">
        <f aca="false">CONCATENATE(A14,D14)</f>
        <v>WW&gt;10</v>
      </c>
    </row>
    <row r="15" customFormat="false" ht="15" hidden="false" customHeight="false" outlineLevel="0" collapsed="false">
      <c r="A15" s="5" t="s">
        <v>17</v>
      </c>
      <c r="B15" s="6" t="n">
        <v>42157</v>
      </c>
      <c r="C15" s="5" t="n">
        <f aca="true">DAYS360(B15,TODAY())</f>
        <v>4017</v>
      </c>
      <c r="D15" s="5" t="str">
        <f aca="false">IF(C:C&lt;=3,"0-3",IF(AND(C:C&gt;3,C:C&lt;10),"4-9",IF(C:C&gt;=10,"&gt;10","")))</f>
        <v>&gt;10</v>
      </c>
      <c r="E15" s="5" t="str">
        <f aca="false">CONCATENATE(A15,D15)</f>
        <v>AS&gt;10</v>
      </c>
    </row>
    <row r="16" customFormat="false" ht="15" hidden="false" customHeight="false" outlineLevel="0" collapsed="false">
      <c r="A16" s="5" t="s">
        <v>18</v>
      </c>
      <c r="B16" s="6" t="n">
        <v>42188</v>
      </c>
      <c r="C16" s="5" t="n">
        <f aca="true">DAYS360(B16,TODAY())</f>
        <v>3986</v>
      </c>
      <c r="D16" s="5" t="str">
        <f aca="false">IF(C:C&lt;=3,"0-3",IF(AND(C:C&gt;3,C:C&lt;10),"4-9",IF(C:C&gt;=10,"&gt;10","")))</f>
        <v>&gt;10</v>
      </c>
      <c r="E16" s="5" t="str">
        <f aca="false">CONCATENATE(A16,D16)</f>
        <v>VV&gt;10</v>
      </c>
    </row>
    <row r="17" customFormat="false" ht="15" hidden="false" customHeight="false" outlineLevel="0" collapsed="false">
      <c r="A17" s="5" t="s">
        <v>18</v>
      </c>
      <c r="B17" s="6" t="n">
        <v>42269</v>
      </c>
      <c r="C17" s="5" t="n">
        <f aca="true">DAYS360(B17,TODAY())</f>
        <v>3907</v>
      </c>
      <c r="D17" s="5" t="str">
        <f aca="false">IF(C:C&lt;=3,"0-3",IF(AND(C:C&gt;3,C:C&lt;10),"4-9",IF(C:C&gt;=10,"&gt;10","")))</f>
        <v>&gt;10</v>
      </c>
      <c r="E17" s="5" t="str">
        <f aca="false">CONCATENATE(A17,D17)</f>
        <v>VV&gt;10</v>
      </c>
    </row>
    <row r="18" customFormat="false" ht="15" hidden="false" customHeight="false" outlineLevel="0" collapsed="false">
      <c r="A18" s="5" t="s">
        <v>18</v>
      </c>
      <c r="B18" s="6" t="n">
        <v>42263</v>
      </c>
      <c r="C18" s="5" t="n">
        <f aca="true">DAYS360(B18,TODAY())</f>
        <v>3913</v>
      </c>
      <c r="D18" s="5" t="str">
        <f aca="false">IF(C:C&lt;=3,"0-3",IF(AND(C:C&gt;3,C:C&lt;10),"4-9",IF(C:C&gt;=10,"&gt;10","")))</f>
        <v>&gt;10</v>
      </c>
      <c r="E18" s="5" t="str">
        <f aca="false">CONCATENATE(A18,D18)</f>
        <v>VV&gt;10</v>
      </c>
    </row>
    <row r="19" customFormat="false" ht="15" hidden="false" customHeight="false" outlineLevel="0" collapsed="false">
      <c r="A19" s="5" t="s">
        <v>8</v>
      </c>
      <c r="B19" s="6" t="n">
        <v>42267</v>
      </c>
      <c r="C19" s="5" t="n">
        <f aca="true">DAYS360(B19,TODAY())</f>
        <v>3909</v>
      </c>
      <c r="D19" s="5" t="str">
        <f aca="false">IF(C:C&lt;=3,"0-3",IF(AND(C:C&gt;3,C:C&lt;10),"4-9",IF(C:C&gt;=10,"&gt;10","")))</f>
        <v>&gt;10</v>
      </c>
      <c r="E19" s="5" t="str">
        <f aca="false">CONCATENATE(A19,D19)</f>
        <v>FG&gt;10</v>
      </c>
    </row>
    <row r="20" customFormat="false" ht="15" hidden="false" customHeight="false" outlineLevel="0" collapsed="false">
      <c r="A20" s="5" t="s">
        <v>12</v>
      </c>
      <c r="B20" s="6" t="n">
        <v>42266</v>
      </c>
      <c r="C20" s="5" t="n">
        <f aca="true">DAYS360(B20,TODAY())</f>
        <v>3910</v>
      </c>
      <c r="D20" s="5" t="str">
        <f aca="false">IF(C:C&lt;=3,"0-3",IF(AND(C:C&gt;3,C:C&lt;10),"4-9",IF(C:C&gt;=10,"&gt;10","")))</f>
        <v>&gt;10</v>
      </c>
      <c r="E20" s="5" t="str">
        <f aca="false">CONCATENATE(A20,D20)</f>
        <v>DS&gt;10</v>
      </c>
    </row>
    <row r="21" customFormat="false" ht="15" hidden="false" customHeight="false" outlineLevel="0" collapsed="false">
      <c r="A21" s="5" t="s">
        <v>13</v>
      </c>
      <c r="B21" s="6" t="n">
        <v>42041</v>
      </c>
      <c r="C21" s="5" t="n">
        <f aca="true">DAYS360(B21,TODAY())</f>
        <v>4133</v>
      </c>
      <c r="D21" s="5" t="str">
        <f aca="false">IF(C:C&lt;=3,"0-3",IF(AND(C:C&gt;3,C:C&lt;10),"4-9",IF(C:C&gt;=10,"&gt;10","")))</f>
        <v>&gt;10</v>
      </c>
      <c r="E21" s="5" t="str">
        <f aca="false">CONCATENATE(A21,D21)</f>
        <v>DF&gt;10</v>
      </c>
    </row>
    <row r="22" customFormat="false" ht="15" hidden="false" customHeight="false" outlineLevel="0" collapsed="false">
      <c r="A22" s="5" t="s">
        <v>12</v>
      </c>
      <c r="B22" s="6" t="n">
        <v>42115</v>
      </c>
      <c r="C22" s="5" t="n">
        <f aca="true">DAYS360(B22,TODAY())</f>
        <v>4058</v>
      </c>
      <c r="D22" s="5" t="str">
        <f aca="false">IF(C:C&lt;=3,"0-3",IF(AND(C:C&gt;3,C:C&lt;10),"4-9",IF(C:C&gt;=10,"&gt;10","")))</f>
        <v>&gt;10</v>
      </c>
      <c r="E22" s="5" t="str">
        <f aca="false">CONCATENATE(A22,D22)</f>
        <v>DS&gt;10</v>
      </c>
    </row>
    <row r="23" customFormat="false" ht="15" hidden="false" customHeight="false" outlineLevel="0" collapsed="false">
      <c r="A23" s="5" t="s">
        <v>19</v>
      </c>
      <c r="B23" s="6" t="n">
        <v>42265</v>
      </c>
      <c r="C23" s="5" t="n">
        <f aca="true">DAYS360(B23,TODAY())</f>
        <v>3911</v>
      </c>
      <c r="D23" s="5" t="str">
        <f aca="false">IF(C:C&lt;=3,"0-3",IF(AND(C:C&gt;3,C:C&lt;10),"4-9",IF(C:C&gt;=10,"&gt;10","")))</f>
        <v>&gt;10</v>
      </c>
      <c r="E23" s="5" t="str">
        <f aca="false">CONCATENATE(A23,D23)</f>
        <v>HJ&gt;10</v>
      </c>
    </row>
    <row r="24" customFormat="false" ht="15" hidden="false" customHeight="false" outlineLevel="0" collapsed="false">
      <c r="A24" s="5" t="s">
        <v>20</v>
      </c>
      <c r="B24" s="6" t="n">
        <v>42267</v>
      </c>
      <c r="C24" s="5" t="n">
        <f aca="true">DAYS360(B24,TODAY())</f>
        <v>3909</v>
      </c>
      <c r="D24" s="5" t="str">
        <f aca="false">IF(C:C&lt;=3,"0-3",IF(AND(C:C&gt;3,C:C&lt;10),"4-9",IF(C:C&gt;=10,"&gt;10","")))</f>
        <v>&gt;10</v>
      </c>
      <c r="E24" s="5" t="str">
        <f aca="false">CONCATENATE(A24,D24)</f>
        <v>KL&gt;10</v>
      </c>
    </row>
    <row r="25" customFormat="false" ht="15" hidden="false" customHeight="false" outlineLevel="0" collapsed="false">
      <c r="A25" s="5" t="s">
        <v>6</v>
      </c>
      <c r="B25" s="6" t="n">
        <v>42266</v>
      </c>
      <c r="C25" s="5" t="n">
        <f aca="true">DAYS360(B25,TODAY())</f>
        <v>3910</v>
      </c>
      <c r="D25" s="5" t="str">
        <f aca="false">IF(C:C&lt;=3,"0-3",IF(AND(C:C&gt;3,C:C&lt;10),"4-9",IF(C:C&gt;=10,"&gt;10","")))</f>
        <v>&gt;10</v>
      </c>
      <c r="E25" s="5" t="str">
        <f aca="false">CONCATENATE(A25,D25)</f>
        <v>PE&gt;10</v>
      </c>
    </row>
    <row r="26" customFormat="false" ht="15" hidden="false" customHeight="false" outlineLevel="0" collapsed="false">
      <c r="A26" s="5" t="s">
        <v>16</v>
      </c>
      <c r="B26" s="6" t="n">
        <v>42157</v>
      </c>
      <c r="C26" s="5" t="n">
        <f aca="true">DAYS360(B26,TODAY())</f>
        <v>4017</v>
      </c>
      <c r="D26" s="5" t="str">
        <f aca="false">IF(C:C&lt;=3,"0-3",IF(AND(C:C&gt;3,C:C&lt;10),"4-9",IF(C:C&gt;=10,"&gt;10","")))</f>
        <v>&gt;10</v>
      </c>
      <c r="E26" s="5" t="str">
        <f aca="false">CONCATENATE(A26,D26)</f>
        <v>WW&gt;10</v>
      </c>
    </row>
    <row r="27" customFormat="false" ht="15" hidden="false" customHeight="false" outlineLevel="0" collapsed="false">
      <c r="A27" s="5" t="s">
        <v>13</v>
      </c>
      <c r="B27" s="6" t="n">
        <v>42253</v>
      </c>
      <c r="C27" s="5" t="n">
        <f aca="true">DAYS360(B27,TODAY())</f>
        <v>3923</v>
      </c>
      <c r="D27" s="5" t="str">
        <f aca="false">IF(C:C&lt;=3,"0-3",IF(AND(C:C&gt;3,C:C&lt;10),"4-9",IF(C:C&gt;=10,"&gt;10","")))</f>
        <v>&gt;10</v>
      </c>
      <c r="E27" s="5" t="str">
        <f aca="false">CONCATENATE(A27,D27)</f>
        <v>DF&gt;10</v>
      </c>
    </row>
    <row r="28" customFormat="false" ht="15" hidden="false" customHeight="false" outlineLevel="0" collapsed="false">
      <c r="A28" s="5" t="s">
        <v>9</v>
      </c>
      <c r="B28" s="6" t="n">
        <v>42252</v>
      </c>
      <c r="C28" s="5" t="n">
        <f aca="true">DAYS360(B28,TODAY())</f>
        <v>3924</v>
      </c>
      <c r="D28" s="5" t="str">
        <f aca="false">IF(C:C&lt;=3,"0-3",IF(AND(C:C&gt;3,C:C&lt;10),"4-9",IF(C:C&gt;=10,"&gt;10","")))</f>
        <v>&gt;10</v>
      </c>
      <c r="E28" s="5" t="str">
        <f aca="false">CONCATENATE(A28,D28)</f>
        <v>GH&gt;10</v>
      </c>
    </row>
    <row r="29" customFormat="false" ht="15" hidden="false" customHeight="false" outlineLevel="0" collapsed="false">
      <c r="A29" s="5" t="s">
        <v>15</v>
      </c>
      <c r="B29" s="6" t="n">
        <v>42269</v>
      </c>
      <c r="C29" s="5" t="n">
        <f aca="true">DAYS360(B29,TODAY())</f>
        <v>3907</v>
      </c>
      <c r="D29" s="5" t="str">
        <f aca="false">IF(C:C&lt;=3,"0-3",IF(AND(C:C&gt;3,C:C&lt;10),"4-9",IF(C:C&gt;=10,"&gt;10","")))</f>
        <v>&gt;10</v>
      </c>
      <c r="E29" s="5" t="str">
        <f aca="false">CONCATENATE(A29,D29)</f>
        <v>TT&gt;10</v>
      </c>
    </row>
    <row r="30" customFormat="false" ht="15" hidden="false" customHeight="false" outlineLevel="0" collapsed="false">
      <c r="A30" s="5" t="s">
        <v>10</v>
      </c>
      <c r="B30" s="6" t="n">
        <v>42265</v>
      </c>
      <c r="C30" s="5" t="n">
        <f aca="true">DAYS360(B30,TODAY())</f>
        <v>3911</v>
      </c>
      <c r="D30" s="5" t="str">
        <f aca="false">IF(C:C&lt;=3,"0-3",IF(AND(C:C&gt;3,C:C&lt;10),"4-9",IF(C:C&gt;=10,"&gt;10","")))</f>
        <v>&gt;10</v>
      </c>
      <c r="E30" s="5" t="str">
        <f aca="false">CONCATENATE(A30,D30)</f>
        <v>RT&gt;10</v>
      </c>
    </row>
    <row r="31" customFormat="false" ht="15" hidden="false" customHeight="false" outlineLevel="0" collapsed="false">
      <c r="A31" s="5" t="s">
        <v>19</v>
      </c>
      <c r="B31" s="6" t="n">
        <v>42259</v>
      </c>
      <c r="C31" s="5" t="n">
        <f aca="true">DAYS360(B31,TODAY())</f>
        <v>3917</v>
      </c>
      <c r="D31" s="5" t="str">
        <f aca="false">IF(C:C&lt;=3,"0-3",IF(AND(C:C&gt;3,C:C&lt;10),"4-9",IF(C:C&gt;=10,"&gt;10","")))</f>
        <v>&gt;10</v>
      </c>
      <c r="E31" s="5" t="str">
        <f aca="false">CONCATENATE(A31,D31)</f>
        <v>HJ&gt;10</v>
      </c>
    </row>
    <row r="32" customFormat="false" ht="15" hidden="false" customHeight="false" outlineLevel="0" collapsed="false">
      <c r="A32" s="5" t="s">
        <v>20</v>
      </c>
      <c r="B32" s="6" t="n">
        <v>42097</v>
      </c>
      <c r="C32" s="5" t="n">
        <f aca="true">DAYS360(B32,TODAY())</f>
        <v>4076</v>
      </c>
      <c r="D32" s="5" t="str">
        <f aca="false">IF(C:C&lt;=3,"0-3",IF(AND(C:C&gt;3,C:C&lt;10),"4-9",IF(C:C&gt;=10,"&gt;10","")))</f>
        <v>&gt;10</v>
      </c>
      <c r="E32" s="5" t="str">
        <f aca="false">CONCATENATE(A32,D32)</f>
        <v>KL&gt;10</v>
      </c>
    </row>
    <row r="34" customFormat="false" ht="15" hidden="false" customHeight="false" outlineLevel="0" collapsed="false">
      <c r="A34" s="5" t="s">
        <v>28</v>
      </c>
    </row>
    <row r="35" customFormat="false" ht="15" hidden="false" customHeight="false" outlineLevel="0" collapsed="false">
      <c r="A35" s="5" t="s">
        <v>29</v>
      </c>
    </row>
  </sheetData>
  <autoFilter ref="A1:D3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2T18:13:04Z</dcterms:created>
  <dc:creator>PROIT</dc:creator>
  <dc:description/>
  <dc:language>en-US</dc:language>
  <cp:lastModifiedBy>PROIT</cp:lastModifiedBy>
  <dcterms:modified xsi:type="dcterms:W3CDTF">2015-09-24T18:14:52Z</dcterms:modified>
  <cp:revision>0</cp:revision>
  <dc:subject/>
  <dc:title/>
</cp:coreProperties>
</file>