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imer ejemplo" sheetId="1" state="visible" r:id="rId2"/>
    <sheet name="Segundo ejemplo" sheetId="2" state="visible" r:id="rId3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0">
  <si>
    <t xml:space="preserve">nombre 1, nombre 2, nombre 3</t>
  </si>
  <si>
    <t xml:space="preserve">nombre 1</t>
  </si>
  <si>
    <t xml:space="preserve">nombre 4,nombre 1, nombre 2</t>
  </si>
  <si>
    <t xml:space="preserve">nombre 2</t>
  </si>
  <si>
    <t xml:space="preserve">nombre 1, nombre 5,nombre 2</t>
  </si>
  <si>
    <t xml:space="preserve">nombre 3</t>
  </si>
  <si>
    <t xml:space="preserve">nombre 3, nombre 4, nombre 1</t>
  </si>
  <si>
    <t xml:space="preserve">nombre 4</t>
  </si>
  <si>
    <t xml:space="preserve">nombre 5</t>
  </si>
  <si>
    <t xml:space="preserve">condicion 1, condicion 2, condicion 3</t>
  </si>
  <si>
    <t xml:space="preserve">condicion 2</t>
  </si>
  <si>
    <t xml:space="preserve">condicion 3, condicion 2, condicion 4</t>
  </si>
  <si>
    <t xml:space="preserve">condicion 3, condicion 2, condicion 5</t>
  </si>
  <si>
    <t xml:space="preserve">condicion 3, condicion 2, condicion 6</t>
  </si>
  <si>
    <t xml:space="preserve">Condición nombre</t>
  </si>
  <si>
    <t xml:space="preserve">Condición condición</t>
  </si>
  <si>
    <t xml:space="preserve">Resultado</t>
  </si>
  <si>
    <t xml:space="preserve">Solo cuenta las que coinciden en la línea</t>
  </si>
  <si>
    <t xml:space="preserve">condicion 4</t>
  </si>
  <si>
    <t xml:space="preserve">En este caso hay dos q coinciden por nombre, y una por condición, pero no estan en la misma fil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true">
      <left/>
      <right/>
      <top/>
      <bottom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21.84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2" customFormat="false" ht="15" hidden="false" customHeight="false" outlineLevel="0" collapsed="false">
      <c r="A2" s="0" t="s">
        <v>2</v>
      </c>
      <c r="B2" s="0" t="s">
        <v>3</v>
      </c>
    </row>
    <row r="3" customFormat="false" ht="15" hidden="false" customHeight="false" outlineLevel="0" collapsed="false">
      <c r="A3" s="0" t="s">
        <v>4</v>
      </c>
      <c r="B3" s="0" t="s">
        <v>5</v>
      </c>
    </row>
    <row r="4" customFormat="false" ht="15" hidden="false" customHeight="false" outlineLevel="0" collapsed="false">
      <c r="A4" s="0" t="s">
        <v>6</v>
      </c>
      <c r="B4" s="0" t="s">
        <v>7</v>
      </c>
    </row>
    <row r="5" customFormat="false" ht="15" hidden="false" customHeight="false" outlineLevel="0" collapsed="false">
      <c r="B5" s="0" t="s">
        <v>8</v>
      </c>
    </row>
    <row r="14" customFormat="false" ht="15" hidden="false" customHeight="false" outlineLevel="0" collapsed="false">
      <c r="B14" s="0" t="str">
        <f aca="false">"mi cuenta("&amp;B1&amp;")="&amp;COUNTIF(A$1:A$4,"*"&amp;B1&amp;"*")</f>
        <v>mi cuenta(nombre 1)=4</v>
      </c>
    </row>
    <row r="15" customFormat="false" ht="15" hidden="false" customHeight="false" outlineLevel="0" collapsed="false">
      <c r="B15" s="0" t="str">
        <f aca="false">"mi cuenta("&amp;B2&amp;")="&amp;COUNTIF(A$1:A$4,"*"&amp;B2&amp;"*")</f>
        <v>mi cuenta(nombre 2)=3</v>
      </c>
    </row>
    <row r="16" customFormat="false" ht="15" hidden="false" customHeight="false" outlineLevel="0" collapsed="false">
      <c r="B16" s="0" t="str">
        <f aca="false">"mi cuenta("&amp;B3&amp;")="&amp;COUNTIF(A$1:A$4,"*"&amp;B3&amp;"*")</f>
        <v>mi cuenta(nombre 3)=2</v>
      </c>
    </row>
    <row r="17" customFormat="false" ht="15" hidden="false" customHeight="false" outlineLevel="0" collapsed="false">
      <c r="B17" s="0" t="str">
        <f aca="false">"mi cuenta("&amp;B4&amp;")="&amp;COUNTIF(A$1:A$4,"*"&amp;B4&amp;"*")</f>
        <v>mi cuenta(nombre 4)=2</v>
      </c>
    </row>
    <row r="18" customFormat="false" ht="15" hidden="false" customHeight="false" outlineLevel="0" collapsed="false">
      <c r="B18" s="0" t="str">
        <f aca="false">"mi cuenta("&amp;B5&amp;")="&amp;COUNTIF(A$1:A$4,"*"&amp;B5&amp;"*")</f>
        <v>mi cuenta(nombre 5)=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21.84"/>
    <col collapsed="false" customWidth="true" hidden="false" outlineLevel="0" max="3" min="3" style="0" width="33.56"/>
    <col collapsed="false" customWidth="true" hidden="false" outlineLevel="0" max="5" min="5" style="0" width="17.42"/>
    <col collapsed="false" customWidth="true" hidden="false" outlineLevel="0" max="6" min="6" style="0" width="18.99"/>
    <col collapsed="false" customWidth="true" hidden="false" outlineLevel="0" max="9" min="9" style="0" width="11.56"/>
  </cols>
  <sheetData>
    <row r="1" customFormat="false" ht="15" hidden="false" customHeight="false" outlineLevel="0" collapsed="false">
      <c r="A1" s="1" t="s">
        <v>0</v>
      </c>
      <c r="B1" s="0" t="s">
        <v>1</v>
      </c>
      <c r="C1" s="2" t="s">
        <v>9</v>
      </c>
      <c r="D1" s="0" t="s">
        <v>10</v>
      </c>
    </row>
    <row r="2" customFormat="false" ht="15" hidden="false" customHeight="false" outlineLevel="0" collapsed="false">
      <c r="A2" s="2" t="s">
        <v>2</v>
      </c>
      <c r="B2" s="0" t="s">
        <v>3</v>
      </c>
      <c r="C2" s="1" t="s">
        <v>11</v>
      </c>
    </row>
    <row r="3" customFormat="false" ht="15" hidden="false" customHeight="false" outlineLevel="0" collapsed="false">
      <c r="A3" s="2" t="s">
        <v>4</v>
      </c>
      <c r="B3" s="0" t="s">
        <v>5</v>
      </c>
      <c r="C3" s="2" t="s">
        <v>12</v>
      </c>
    </row>
    <row r="4" customFormat="false" ht="15" hidden="false" customHeight="false" outlineLevel="0" collapsed="false">
      <c r="A4" s="3" t="s">
        <v>6</v>
      </c>
      <c r="B4" s="0" t="s">
        <v>7</v>
      </c>
      <c r="C4" s="2" t="s">
        <v>13</v>
      </c>
    </row>
    <row r="5" customFormat="false" ht="15" hidden="false" customHeight="false" outlineLevel="0" collapsed="false">
      <c r="B5" s="0" t="s">
        <v>8</v>
      </c>
    </row>
    <row r="13" customFormat="false" ht="15" hidden="false" customHeight="false" outlineLevel="0" collapsed="false">
      <c r="E13" s="0" t="s">
        <v>14</v>
      </c>
      <c r="F13" s="0" t="s">
        <v>15</v>
      </c>
      <c r="G13" s="0" t="s">
        <v>16</v>
      </c>
    </row>
    <row r="14" customFormat="false" ht="15" hidden="false" customHeight="false" outlineLevel="0" collapsed="false">
      <c r="E14" s="2" t="s">
        <v>3</v>
      </c>
      <c r="F14" s="2" t="s">
        <v>10</v>
      </c>
      <c r="G14" s="2" t="n">
        <f aca="false">COUNTIFS(C$1:C$4,"*"&amp;F14&amp;"*",A$1:A$4,"*"&amp;E14&amp;"*")</f>
        <v>3</v>
      </c>
      <c r="I14" s="0" t="s">
        <v>17</v>
      </c>
    </row>
    <row r="15" customFormat="false" ht="15" hidden="false" customHeight="false" outlineLevel="0" collapsed="false">
      <c r="E15" s="3" t="s">
        <v>5</v>
      </c>
      <c r="F15" s="3" t="s">
        <v>18</v>
      </c>
      <c r="G15" s="3" t="n">
        <f aca="false">COUNTIFS(C$1:C$4,"*"&amp;F15&amp;"*",A$1:A$4,"*"&amp;E15&amp;"*")</f>
        <v>0</v>
      </c>
      <c r="I15" s="0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6T08:18:50Z</dcterms:created>
  <dc:creator>GUILLERMO MAYOR GARCIA</dc:creator>
  <dc:description/>
  <dc:language>en-US</dc:language>
  <cp:lastModifiedBy>GUILLERMO MAYOR GARCIA</cp:lastModifiedBy>
  <dcterms:modified xsi:type="dcterms:W3CDTF">2016-10-26T08:36:26Z</dcterms:modified>
  <cp:revision>0</cp:revision>
  <dc:subject/>
  <dc:title/>
</cp:coreProperties>
</file>