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mina" sheetId="1" state="visible" r:id="rId2"/>
  </sheets>
  <definedNames>
    <definedName function="false" hidden="false" localSheetId="0" name="_xlnm.Print_Area" vbProcedure="false">Nomina!$A$8:$U$79</definedName>
    <definedName function="false" hidden="false" localSheetId="0" name="_xlnm.Print_Titles" vbProcedure="false">Nomina!$8:$16</definedName>
    <definedName function="false" hidden="false" name="Tcalculos" vbProcedure="false">Nomina!$AA$16:$AA$18</definedName>
    <definedName function="false" hidden="false" localSheetId="0" name="COM__AGE_" vbProcedure="false">Nomina!$AA$5</definedName>
    <definedName function="false" hidden="false" localSheetId="0" name="C_F_" vbProcedure="false">Nomina!$AA$2</definedName>
    <definedName function="false" hidden="false" localSheetId="0" name="D_T__IMSS" vbProcedure="false">Nomina!$AA$6</definedName>
    <definedName function="false" hidden="false" localSheetId="0" name="Excel_BuiltIn__FilterDatabase" vbProcedure="false">Nomina!$A$1:$T$347</definedName>
    <definedName function="false" hidden="false" localSheetId="0" name="EXC__3_SMDF" vbProcedure="false">Nomina!$AA$4</definedName>
    <definedName function="false" hidden="false" localSheetId="0" name="S_M_" vbProcedure="false">Nomina!$AA$1</definedName>
    <definedName function="false" hidden="false" localSheetId="0" name="TABLA_PV" vbProcedure="false">Nomina!$X$17:$Z$17</definedName>
    <definedName function="false" hidden="false" localSheetId="0" name="TOPE_25_SMDF" vbProcedure="false">Nomina!$A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9"/>
            <color rgb="FF000000"/>
            <rFont val="Tahoma"/>
            <family val="2"/>
          </rPr>
          <t xml:space="preserve">Si es Soporte Capturar el S.D.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20</xdr:rowOff>
              </xdr:from>
              <xdr:to>
                <xdr:col>12</xdr:col>
                <xdr:colOff>61</xdr:colOff>
                <xdr:row>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36">
  <si>
    <t xml:space="preserve">CLASE I</t>
  </si>
  <si>
    <t xml:space="preserve">TIPO DE CALCULO</t>
  </si>
  <si>
    <t xml:space="preserve">COTIZACION</t>
  </si>
  <si>
    <t xml:space="preserve">PERIORICIDAD</t>
  </si>
  <si>
    <t xml:space="preserve">QUINCENAL</t>
  </si>
  <si>
    <t xml:space="preserve">CLASE V</t>
  </si>
  <si>
    <t xml:space="preserve">Costo Mensual Nómina </t>
  </si>
  <si>
    <t xml:space="preserve">Del 16 al 31 de marzo de 2017 (Segunda Quincena)</t>
  </si>
  <si>
    <t xml:space="preserve">N.</t>
  </si>
  <si>
    <t xml:space="preserve">Nombre del Empleado</t>
  </si>
  <si>
    <t xml:space="preserve">Sueldo Diario</t>
  </si>
  <si>
    <t xml:space="preserve">Dias Trabajados</t>
  </si>
  <si>
    <t xml:space="preserve">Sueldo en el Mes</t>
  </si>
  <si>
    <t xml:space="preserve">Prestaciones Anuales</t>
  </si>
  <si>
    <t xml:space="preserve">Pagos Mensuales</t>
  </si>
  <si>
    <t xml:space="preserve">Total Percepciones</t>
  </si>
  <si>
    <t xml:space="preserve">CALCULO S.D.I.</t>
  </si>
  <si>
    <t xml:space="preserve">S.D.I</t>
  </si>
  <si>
    <t xml:space="preserve">IMSS, RCV Patronal</t>
  </si>
  <si>
    <t xml:space="preserve">3. % Imp S/Nomina</t>
  </si>
  <si>
    <t xml:space="preserve">Suma Carga Social - Imp</t>
  </si>
  <si>
    <t xml:space="preserve">Costo Empleado</t>
  </si>
  <si>
    <t xml:space="preserve">Comisión Agencia</t>
  </si>
  <si>
    <t xml:space="preserve">Gran Total</t>
  </si>
  <si>
    <t xml:space="preserve">% R.T.</t>
  </si>
  <si>
    <t xml:space="preserve">TABLA PRIMA VACACIONAL</t>
  </si>
  <si>
    <t xml:space="preserve">D.A.</t>
  </si>
  <si>
    <t xml:space="preserve">Aguinaldo</t>
  </si>
  <si>
    <t xml:space="preserve">P. Vacacional</t>
  </si>
  <si>
    <t xml:space="preserve">SOPORTE</t>
  </si>
  <si>
    <t xml:space="preserve">MENSUAL</t>
  </si>
  <si>
    <t xml:space="preserve">DÍAS</t>
  </si>
  <si>
    <t xml:space="preserve">TOTALES</t>
  </si>
  <si>
    <t xml:space="preserve">SUBTOTAL</t>
  </si>
  <si>
    <t xml:space="preserve">IVA 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00%"/>
    <numFmt numFmtId="167" formatCode="_-* #,##0.00_-;\-* #,##0.00_-;_-* \-??_-;_-@_-"/>
    <numFmt numFmtId="168" formatCode="_-* #,##0.0_-;\-* #,##0.0_-;_-* \-??_-;_-@_-"/>
    <numFmt numFmtId="169" formatCode="0.00%"/>
    <numFmt numFmtId="170" formatCode="General"/>
    <numFmt numFmtId="171" formatCode="0.0000"/>
    <numFmt numFmtId="172" formatCode="[$-409]mmm\-yy"/>
    <numFmt numFmtId="173" formatCode="#,##0.00_ ;\-#,##0.00\ "/>
    <numFmt numFmtId="174" formatCode="0"/>
    <numFmt numFmtId="175" formatCode="0.00"/>
    <numFmt numFmtId="176" formatCode="_-* #,##0_-;\-* #,##0_-;_-* \-??_-;_-@_-"/>
    <numFmt numFmtId="177" formatCode="_-* #,##0.0000_-;\-* #,##0.0000_-;_-* \-??_-;_-@_-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Calibri"/>
      <family val="2"/>
    </font>
    <font>
      <sz val="12"/>
      <color rgb="FFFF0000"/>
      <name val="Calibri"/>
      <family val="2"/>
    </font>
    <font>
      <b val="true"/>
      <sz val="14"/>
      <color rgb="FFFFFFFF"/>
      <name val="Calibri"/>
      <family val="2"/>
    </font>
    <font>
      <b val="true"/>
      <sz val="22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sz val="12"/>
      <name val="Calibri"/>
      <family val="2"/>
    </font>
    <font>
      <b val="true"/>
      <sz val="10"/>
      <color rgb="FFFFFFFF"/>
      <name val="Calibri"/>
      <family val="2"/>
    </font>
    <font>
      <sz val="9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9.5"/>
      <color rgb="FFFFFFFF"/>
      <name val="Arial"/>
      <family val="2"/>
    </font>
    <font>
      <b val="true"/>
      <sz val="12"/>
      <color rgb="FF000000"/>
      <name val="Calibri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2"/>
      <color rgb="FF003366"/>
      <name val="Calibri"/>
      <family val="2"/>
    </font>
    <font>
      <sz val="9"/>
      <color rgb="FF000000"/>
      <name val="Arial"/>
      <family val="2"/>
    </font>
    <font>
      <sz val="16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8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9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9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9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1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1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008000"/>
        <sz val="12"/>
      </font>
      <fill>
        <patternFill>
          <bgColor rgb="FFCCFFCC"/>
        </patternFill>
      </fill>
    </dxf>
    <dxf>
      <font>
        <name val="Calibri"/>
        <family val="2"/>
        <color rgb="FF800080"/>
        <sz val="12"/>
      </font>
      <fill>
        <patternFill>
          <bgColor rgb="FFFF99CC"/>
        </patternFill>
      </fill>
    </dxf>
    <dxf>
      <font>
        <name val="Calibri"/>
        <family val="2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10.87109375" defaultRowHeight="12.8" zeroHeight="tru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61"/>
    <col collapsed="false" customWidth="true" hidden="false" outlineLevel="0" max="3" min="3" style="1" width="11.49"/>
    <col collapsed="false" customWidth="true" hidden="false" outlineLevel="0" max="4" min="4" style="1" width="11.61"/>
    <col collapsed="false" customWidth="true" hidden="false" outlineLevel="0" max="5" min="5" style="1" width="14.49"/>
    <col collapsed="false" customWidth="true" hidden="false" outlineLevel="0" max="6" min="6" style="1" width="10.99"/>
    <col collapsed="false" customWidth="true" hidden="false" outlineLevel="0" max="7" min="7" style="1" width="11.75"/>
    <col collapsed="false" customWidth="true" hidden="false" outlineLevel="0" max="8" min="8" style="1" width="12.24"/>
    <col collapsed="false" customWidth="true" hidden="false" outlineLevel="0" max="9" min="9" style="1" width="12.99"/>
    <col collapsed="false" customWidth="true" hidden="false" outlineLevel="0" max="11" min="10" style="1" width="14.11"/>
    <col collapsed="false" customWidth="true" hidden="false" outlineLevel="0" max="12" min="12" style="1" width="12.37"/>
    <col collapsed="false" customWidth="true" hidden="false" outlineLevel="0" max="13" min="13" style="1" width="11.75"/>
    <col collapsed="false" customWidth="false" hidden="false" outlineLevel="0" max="14" min="14" style="1" width="10.87"/>
    <col collapsed="false" customWidth="true" hidden="false" outlineLevel="0" max="15" min="15" style="1" width="13.87"/>
    <col collapsed="false" customWidth="true" hidden="false" outlineLevel="0" max="18" min="16" style="1" width="14.25"/>
    <col collapsed="false" customWidth="true" hidden="false" outlineLevel="0" max="19" min="19" style="1" width="2.62"/>
    <col collapsed="false" customWidth="true" hidden="false" outlineLevel="0" max="20" min="20" style="1" width="14.37"/>
    <col collapsed="false" customWidth="false" hidden="false" outlineLevel="0" max="22" min="21" style="1" width="10.87"/>
    <col collapsed="false" customWidth="true" hidden="false" outlineLevel="0" max="23" min="23" style="1" width="6.12"/>
    <col collapsed="false" customWidth="false" hidden="true" outlineLevel="0" max="26" min="24" style="1" width="10.87"/>
    <col collapsed="false" customWidth="true" hidden="true" outlineLevel="0" max="28" min="27" style="1" width="13.11"/>
    <col collapsed="false" customWidth="true" hidden="true" outlineLevel="0" max="29" min="29" style="2" width="4.61"/>
    <col collapsed="false" customWidth="false" hidden="true" outlineLevel="0" max="257" min="30" style="1" width="10.87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0</v>
      </c>
      <c r="U1" s="5" t="n">
        <v>0.0154355</v>
      </c>
      <c r="V1" s="6"/>
      <c r="W1" s="2"/>
      <c r="X1" s="3"/>
      <c r="Y1" s="3"/>
      <c r="Z1" s="6"/>
      <c r="AA1" s="7" t="n">
        <v>75.49</v>
      </c>
      <c r="AB1" s="8"/>
      <c r="AD1" s="3"/>
      <c r="AE1" s="3"/>
      <c r="AF1" s="3"/>
      <c r="AG1" s="3"/>
      <c r="AH1" s="3"/>
      <c r="AI1" s="3"/>
      <c r="AJ1" s="3"/>
      <c r="AK1" s="3"/>
    </row>
    <row r="2" customFormat="false" ht="24.95" hidden="false" customHeight="true" outlineLevel="0" collapsed="false">
      <c r="A2" s="3"/>
      <c r="B2" s="9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/>
      <c r="V2" s="6"/>
      <c r="W2" s="2"/>
      <c r="X2" s="3"/>
      <c r="Y2" s="3"/>
      <c r="Z2" s="6"/>
      <c r="AA2" s="10" t="n">
        <v>0.204</v>
      </c>
      <c r="AB2" s="8"/>
      <c r="AD2" s="3"/>
      <c r="AE2" s="3"/>
      <c r="AF2" s="3"/>
      <c r="AG2" s="3"/>
      <c r="AH2" s="3"/>
      <c r="AI2" s="3"/>
      <c r="AJ2" s="3"/>
      <c r="AK2" s="3"/>
    </row>
    <row r="3" customFormat="false" ht="24.95" hidden="false" customHeight="true" outlineLevel="0" collapsed="false">
      <c r="A3" s="3"/>
      <c r="B3" s="11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5"/>
      <c r="V3" s="6"/>
      <c r="W3" s="2"/>
      <c r="X3" s="3"/>
      <c r="Y3" s="3"/>
      <c r="Z3" s="6"/>
      <c r="AA3" s="8" t="n">
        <f aca="false">AA1*25</f>
        <v>1887.25</v>
      </c>
      <c r="AB3" s="8"/>
      <c r="AD3" s="3"/>
      <c r="AE3" s="3"/>
      <c r="AF3" s="3"/>
      <c r="AG3" s="3"/>
      <c r="AH3" s="3"/>
      <c r="AI3" s="3"/>
      <c r="AJ3" s="3"/>
      <c r="AK3" s="3"/>
    </row>
    <row r="4" customFormat="false" ht="16.5" hidden="false" customHeight="true" outlineLevel="0" collapsed="false">
      <c r="A4" s="3"/>
      <c r="B4" s="3"/>
      <c r="C4" s="3"/>
      <c r="D4" s="3"/>
      <c r="E4" s="3"/>
      <c r="F4" s="1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5"/>
      <c r="V4" s="6"/>
      <c r="W4" s="2"/>
      <c r="X4" s="3"/>
      <c r="Y4" s="3"/>
      <c r="Z4" s="6"/>
      <c r="AA4" s="8" t="n">
        <f aca="false">AA1*3</f>
        <v>226.47</v>
      </c>
      <c r="AB4" s="8"/>
      <c r="AD4" s="3"/>
      <c r="AE4" s="3"/>
      <c r="AF4" s="3"/>
      <c r="AG4" s="3"/>
      <c r="AH4" s="3"/>
      <c r="AI4" s="3"/>
      <c r="AJ4" s="3"/>
      <c r="AK4" s="3"/>
    </row>
    <row r="5" customFormat="false" ht="24.95" hidden="false" customHeight="true" outlineLevel="0" collapsed="false">
      <c r="A5" s="3"/>
      <c r="B5" s="9" t="s">
        <v>3</v>
      </c>
      <c r="C5" s="3"/>
      <c r="D5" s="3"/>
      <c r="E5" s="3"/>
      <c r="F5" s="1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5"/>
      <c r="V5" s="6"/>
      <c r="W5" s="2"/>
      <c r="X5" s="3"/>
      <c r="Y5" s="3"/>
      <c r="Z5" s="6"/>
      <c r="AA5" s="14" t="n">
        <f aca="false">Q14</f>
        <v>0.05</v>
      </c>
      <c r="AB5" s="8"/>
      <c r="AD5" s="3"/>
      <c r="AE5" s="3"/>
      <c r="AF5" s="3"/>
      <c r="AG5" s="3"/>
      <c r="AH5" s="3"/>
      <c r="AI5" s="3"/>
      <c r="AJ5" s="3"/>
      <c r="AK5" s="3"/>
    </row>
    <row r="6" customFormat="false" ht="24.95" hidden="false" customHeight="true" outlineLevel="0" collapsed="false">
      <c r="A6" s="3"/>
      <c r="B6" s="11" t="s">
        <v>4</v>
      </c>
      <c r="C6" s="3"/>
      <c r="D6" s="3"/>
      <c r="E6" s="3"/>
      <c r="F6" s="13"/>
      <c r="G6" s="3"/>
      <c r="H6" s="3"/>
      <c r="I6" s="3"/>
      <c r="J6" s="3"/>
      <c r="K6" s="15" t="str">
        <f aca="false">IF(B3="SOPORTE","CAPTURA S.D.I.","")</f>
        <v/>
      </c>
      <c r="L6" s="15"/>
      <c r="M6" s="15"/>
      <c r="N6" s="15"/>
      <c r="O6" s="3"/>
      <c r="P6" s="3"/>
      <c r="Q6" s="3"/>
      <c r="R6" s="3"/>
      <c r="S6" s="3"/>
      <c r="T6" s="4"/>
      <c r="U6" s="5"/>
      <c r="V6" s="6"/>
      <c r="W6" s="2"/>
      <c r="X6" s="3"/>
      <c r="Y6" s="3"/>
      <c r="Z6" s="6"/>
      <c r="AA6" s="16" t="n">
        <f aca="false">IF(B6="QUINCENAL",365/24,IF(B6="MENSUAL",365/12,0))</f>
        <v>15.2083333333333</v>
      </c>
      <c r="AB6" s="8"/>
      <c r="AD6" s="3"/>
      <c r="AE6" s="3"/>
      <c r="AF6" s="3"/>
      <c r="AG6" s="3"/>
      <c r="AH6" s="3"/>
      <c r="AI6" s="3"/>
      <c r="AJ6" s="3"/>
      <c r="AK6" s="3"/>
    </row>
    <row r="7" customFormat="false" ht="24.95" hidden="false" customHeight="true" outlineLevel="0" collapsed="false">
      <c r="A7" s="3"/>
      <c r="B7" s="3"/>
      <c r="C7" s="3"/>
      <c r="D7" s="3"/>
      <c r="E7" s="3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4"/>
      <c r="U7" s="5"/>
      <c r="V7" s="6"/>
      <c r="W7" s="2"/>
      <c r="X7" s="3"/>
      <c r="Y7" s="3"/>
      <c r="Z7" s="6"/>
      <c r="AA7" s="16"/>
      <c r="AB7" s="8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5"/>
      <c r="V8" s="6"/>
      <c r="W8" s="2"/>
      <c r="X8" s="3"/>
      <c r="Y8" s="3"/>
      <c r="Z8" s="6"/>
      <c r="AA8" s="6"/>
      <c r="AB8" s="6"/>
      <c r="AD8" s="3"/>
      <c r="AE8" s="3"/>
      <c r="AF8" s="3"/>
      <c r="AG8" s="3"/>
      <c r="AH8" s="3"/>
      <c r="AI8" s="3"/>
      <c r="AJ8" s="3"/>
      <c r="AK8" s="3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4"/>
      <c r="U9" s="5"/>
      <c r="V9" s="6"/>
      <c r="W9" s="2"/>
      <c r="X9" s="3"/>
      <c r="Y9" s="3"/>
      <c r="Z9" s="6"/>
      <c r="AA9" s="6"/>
      <c r="AB9" s="6"/>
      <c r="AD9" s="3"/>
      <c r="AE9" s="3"/>
      <c r="AF9" s="3"/>
      <c r="AG9" s="3"/>
      <c r="AH9" s="3"/>
      <c r="AI9" s="3"/>
      <c r="AJ9" s="3"/>
      <c r="AK9" s="3"/>
    </row>
    <row r="10" customFormat="false" ht="20.2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4" t="s">
        <v>5</v>
      </c>
      <c r="U10" s="5" t="n">
        <v>0.0758875</v>
      </c>
      <c r="V10" s="6"/>
      <c r="W10" s="2"/>
      <c r="X10" s="3"/>
      <c r="Y10" s="6"/>
      <c r="Z10" s="6"/>
      <c r="AA10" s="6"/>
      <c r="AB10" s="6"/>
      <c r="AD10" s="3"/>
      <c r="AE10" s="3"/>
      <c r="AF10" s="3"/>
      <c r="AG10" s="3"/>
      <c r="AH10" s="3"/>
      <c r="AI10" s="3"/>
      <c r="AJ10" s="3"/>
      <c r="AK10" s="3"/>
    </row>
    <row r="11" customFormat="false" ht="20.25" hidden="false" customHeight="tru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5" t="n">
        <v>0.005</v>
      </c>
      <c r="V11" s="6"/>
      <c r="W11" s="2"/>
      <c r="X11" s="3"/>
      <c r="Y11" s="6"/>
      <c r="Z11" s="6"/>
      <c r="AA11" s="6"/>
      <c r="AB11" s="6"/>
      <c r="AD11" s="3"/>
      <c r="AE11" s="3"/>
      <c r="AF11" s="3"/>
      <c r="AG11" s="3"/>
      <c r="AH11" s="3"/>
      <c r="AI11" s="3"/>
      <c r="AJ11" s="3"/>
      <c r="AK11" s="3"/>
    </row>
    <row r="12" customFormat="false" ht="20.2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5" t="n">
        <v>0.0758875</v>
      </c>
      <c r="V12" s="6"/>
      <c r="W12" s="2"/>
      <c r="X12" s="3"/>
      <c r="Y12" s="6"/>
      <c r="Z12" s="6"/>
      <c r="AA12" s="6"/>
      <c r="AB12" s="6"/>
      <c r="AD12" s="3"/>
      <c r="AE12" s="3"/>
      <c r="AF12" s="3"/>
      <c r="AG12" s="3"/>
      <c r="AH12" s="3"/>
      <c r="AI12" s="3"/>
      <c r="AJ12" s="3"/>
      <c r="AK12" s="3"/>
    </row>
    <row r="13" customFormat="false" ht="15.75" hidden="false" customHeight="true" outlineLevel="0" collapsed="false">
      <c r="A13" s="3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  <c r="U13" s="21"/>
      <c r="V13" s="6"/>
      <c r="W13" s="2"/>
      <c r="X13" s="3"/>
      <c r="Y13" s="6"/>
      <c r="Z13" s="6"/>
      <c r="AA13" s="6"/>
      <c r="AB13" s="6"/>
      <c r="AD13" s="3"/>
      <c r="AE13" s="3"/>
      <c r="AF13" s="3"/>
      <c r="AG13" s="3"/>
      <c r="AH13" s="3"/>
      <c r="AI13" s="3"/>
      <c r="AJ13" s="3"/>
      <c r="AK13" s="3"/>
    </row>
    <row r="14" customFormat="false" ht="15.75" hidden="false" customHeight="true" outlineLevel="0" collapsed="false">
      <c r="A14" s="22"/>
      <c r="B14" s="22"/>
      <c r="C14" s="3"/>
      <c r="D14" s="3"/>
      <c r="E14" s="3"/>
      <c r="F14" s="3"/>
      <c r="G14" s="3"/>
      <c r="H14" s="3"/>
      <c r="I14" s="3"/>
      <c r="J14" s="3"/>
      <c r="K14" s="3"/>
      <c r="L14" s="3"/>
      <c r="M14" s="23"/>
      <c r="N14" s="3"/>
      <c r="O14" s="3"/>
      <c r="P14" s="3"/>
      <c r="Q14" s="24" t="n">
        <v>0.05</v>
      </c>
      <c r="R14" s="25"/>
      <c r="S14" s="3"/>
      <c r="T14" s="6"/>
      <c r="U14" s="6"/>
      <c r="V14" s="6"/>
      <c r="W14" s="2"/>
      <c r="X14" s="3"/>
      <c r="Y14" s="3"/>
      <c r="Z14" s="3"/>
      <c r="AA14" s="3"/>
      <c r="AB14" s="3"/>
      <c r="AD14" s="3"/>
      <c r="AE14" s="3"/>
      <c r="AF14" s="3"/>
      <c r="AG14" s="3"/>
      <c r="AH14" s="3"/>
      <c r="AI14" s="3"/>
      <c r="AJ14" s="3"/>
      <c r="AK14" s="3"/>
    </row>
    <row r="15" customFormat="false" ht="24.95" hidden="false" customHeight="true" outlineLevel="0" collapsed="false">
      <c r="A15" s="26" t="s">
        <v>8</v>
      </c>
      <c r="B15" s="26" t="s">
        <v>9</v>
      </c>
      <c r="C15" s="26" t="s">
        <v>10</v>
      </c>
      <c r="D15" s="26" t="s">
        <v>11</v>
      </c>
      <c r="E15" s="26" t="s">
        <v>12</v>
      </c>
      <c r="F15" s="27" t="s">
        <v>13</v>
      </c>
      <c r="G15" s="27"/>
      <c r="H15" s="27"/>
      <c r="I15" s="26" t="s">
        <v>14</v>
      </c>
      <c r="J15" s="26" t="s">
        <v>15</v>
      </c>
      <c r="K15" s="26" t="s">
        <v>16</v>
      </c>
      <c r="L15" s="26" t="s">
        <v>17</v>
      </c>
      <c r="M15" s="26" t="s">
        <v>18</v>
      </c>
      <c r="N15" s="26" t="s">
        <v>19</v>
      </c>
      <c r="O15" s="26" t="s">
        <v>20</v>
      </c>
      <c r="P15" s="26" t="s">
        <v>21</v>
      </c>
      <c r="Q15" s="28" t="s">
        <v>22</v>
      </c>
      <c r="R15" s="29" t="s">
        <v>23</v>
      </c>
      <c r="S15" s="3"/>
      <c r="T15" s="30" t="s">
        <v>24</v>
      </c>
      <c r="U15" s="3"/>
      <c r="V15" s="3"/>
      <c r="W15" s="2"/>
      <c r="X15" s="31" t="s">
        <v>25</v>
      </c>
      <c r="Y15" s="31"/>
      <c r="Z15" s="31"/>
      <c r="AA15" s="3"/>
      <c r="AB15" s="3"/>
      <c r="AD15" s="3"/>
      <c r="AE15" s="3"/>
      <c r="AF15" s="3"/>
      <c r="AG15" s="3"/>
      <c r="AH15" s="3"/>
      <c r="AI15" s="3"/>
      <c r="AJ15" s="3"/>
      <c r="AK15" s="3"/>
    </row>
    <row r="16" customFormat="false" ht="24.95" hidden="false" customHeight="true" outlineLevel="0" collapsed="false">
      <c r="A16" s="26"/>
      <c r="B16" s="26"/>
      <c r="C16" s="26"/>
      <c r="D16" s="26"/>
      <c r="E16" s="26"/>
      <c r="F16" s="26" t="s">
        <v>26</v>
      </c>
      <c r="G16" s="27" t="s">
        <v>27</v>
      </c>
      <c r="H16" s="26" t="s">
        <v>28</v>
      </c>
      <c r="I16" s="26"/>
      <c r="J16" s="26"/>
      <c r="K16" s="26"/>
      <c r="L16" s="26"/>
      <c r="M16" s="26"/>
      <c r="N16" s="26"/>
      <c r="O16" s="26"/>
      <c r="P16" s="26"/>
      <c r="Q16" s="28"/>
      <c r="R16" s="29"/>
      <c r="S16" s="3"/>
      <c r="T16" s="30"/>
      <c r="U16" s="32" t="e">
        <f aca="false">#REF!+#REF!</f>
        <v>#REF!</v>
      </c>
      <c r="V16" s="3"/>
      <c r="W16" s="2"/>
      <c r="X16" s="31"/>
      <c r="Y16" s="31"/>
      <c r="Z16" s="31"/>
      <c r="AA16" s="33" t="s">
        <v>1</v>
      </c>
      <c r="AB16" s="3"/>
      <c r="AD16" s="3"/>
      <c r="AE16" s="3"/>
      <c r="AF16" s="3"/>
      <c r="AG16" s="3"/>
      <c r="AH16" s="3"/>
      <c r="AI16" s="3"/>
      <c r="AJ16" s="3"/>
      <c r="AK16" s="3"/>
    </row>
    <row r="17" customFormat="false" ht="24.95" hidden="false" customHeight="true" outlineLevel="0" collapsed="false">
      <c r="A17" s="34" t="n">
        <v>1</v>
      </c>
      <c r="B17" s="35"/>
      <c r="C17" s="36" t="n">
        <v>140</v>
      </c>
      <c r="D17" s="37" t="n">
        <f aca="false">IF($B$6="QUINCENAL",15,IF($B$6="MENSUAL",30,0))</f>
        <v>15</v>
      </c>
      <c r="E17" s="36" t="n">
        <f aca="false">D17*C17</f>
        <v>2100</v>
      </c>
      <c r="F17" s="38" t="n">
        <v>15</v>
      </c>
      <c r="G17" s="36" t="n">
        <f aca="false">ROUND(IF(C17&gt;0,(F17/360*(D_T__IMSS))*C17,0),0)</f>
        <v>89</v>
      </c>
      <c r="H17" s="39" t="n">
        <f aca="false">ROUND(((6*0.25)/360*(D_T__IMSS)*C17),0)</f>
        <v>9</v>
      </c>
      <c r="I17" s="36" t="n">
        <v>0</v>
      </c>
      <c r="J17" s="40" t="n">
        <f aca="false">E17+G17+H17+I17</f>
        <v>2198</v>
      </c>
      <c r="K17" s="40" t="n">
        <f aca="false">IF($B$3="COTIZACION",(E17+G17+H17)/D17,IF($B$3="SOPORTE",0))</f>
        <v>146.533333333333</v>
      </c>
      <c r="L17" s="40" t="n">
        <f aca="false">K17</f>
        <v>146.533333333333</v>
      </c>
      <c r="M17" s="41" t="n">
        <f aca="false">(IF(L17=0,0,(IF((IF($C17&gt;0,L17,0))&gt;EXC__3_SMDF,L17-EXC__3_SMDF,0)*0.011*D_T__IMSS)+(IF((IF($C17&gt;0,L17,0))&gt;TOPE_25_SMDF,TOPE_25_SMDF,L17)*((0.1465+T17)*D_T__IMSS))+IF($C17&gt;0,((C_F_*S_M_)*D_T__IMSS),0)))</f>
        <v>595.085484958333</v>
      </c>
      <c r="N17" s="42" t="n">
        <f aca="false">IF(C17&gt;0,J17*0.03,0)</f>
        <v>65.94</v>
      </c>
      <c r="O17" s="40" t="n">
        <f aca="false">SUM(M17:N17)</f>
        <v>661.025484958333</v>
      </c>
      <c r="P17" s="43" t="n">
        <f aca="false">J17+O17</f>
        <v>2859.02548495833</v>
      </c>
      <c r="Q17" s="44" t="n">
        <f aca="false">P17*COM__AGE_</f>
        <v>142.951274247917</v>
      </c>
      <c r="R17" s="45" t="n">
        <f aca="false">Q17+P17</f>
        <v>3001.97675920625</v>
      </c>
      <c r="S17" s="46"/>
      <c r="T17" s="47" t="n">
        <f aca="false">VLOOKUP($U17,$T$1:$U$12,2)</f>
        <v>0.0154355</v>
      </c>
      <c r="U17" s="48" t="s">
        <v>0</v>
      </c>
      <c r="V17" s="49"/>
      <c r="W17" s="2"/>
      <c r="X17" s="50" t="n">
        <v>0</v>
      </c>
      <c r="Y17" s="51" t="n">
        <v>6</v>
      </c>
      <c r="Z17" s="52" t="n">
        <f aca="false">Y17*0.25</f>
        <v>1.5</v>
      </c>
      <c r="AA17" s="53" t="s">
        <v>2</v>
      </c>
      <c r="AB17" s="3"/>
      <c r="AD17" s="3"/>
      <c r="AE17" s="3"/>
      <c r="AF17" s="3"/>
      <c r="AG17" s="3"/>
      <c r="AH17" s="3"/>
      <c r="AI17" s="3"/>
      <c r="AJ17" s="3"/>
      <c r="AK17" s="3"/>
    </row>
    <row r="18" customFormat="false" ht="24.95" hidden="false" customHeight="true" outlineLevel="0" collapsed="false">
      <c r="A18" s="34" t="n">
        <f aca="false">A17+1</f>
        <v>2</v>
      </c>
      <c r="B18" s="35"/>
      <c r="C18" s="36" t="n">
        <v>140</v>
      </c>
      <c r="D18" s="37" t="n">
        <f aca="false">IF($B$6="QUINCENAL",15,IF($B$6="MENSUAL",30,0))</f>
        <v>15</v>
      </c>
      <c r="E18" s="36" t="n">
        <f aca="false">D18*C18</f>
        <v>2100</v>
      </c>
      <c r="F18" s="38" t="n">
        <v>15</v>
      </c>
      <c r="G18" s="36" t="n">
        <f aca="false">ROUND(IF(C18&gt;0,(F18/360*(D18+0.2083))*C18,0),0)</f>
        <v>89</v>
      </c>
      <c r="H18" s="39" t="n">
        <f aca="false">ROUND(((6*0.25)/360*(D18+0.2083)*C18),0)</f>
        <v>9</v>
      </c>
      <c r="I18" s="36" t="n">
        <v>0</v>
      </c>
      <c r="J18" s="40" t="n">
        <f aca="false">E18+G18+H18+I18</f>
        <v>2198</v>
      </c>
      <c r="K18" s="40" t="n">
        <f aca="false">IF($B$3="COTIZACION",(E18+G18+H18)/D18,IF($B$3="SOPORTE",0))</f>
        <v>146.533333333333</v>
      </c>
      <c r="L18" s="40" t="n">
        <f aca="false">K18</f>
        <v>146.533333333333</v>
      </c>
      <c r="M18" s="41" t="n">
        <f aca="false">(IF(L18=0,0,(IF((IF($C18&gt;0,L18,0))&gt;EXC__3_SMDF,L18-EXC__3_SMDF,0)*0.011*D_T__IMSS)+(IF((IF($C18&gt;0,L18,0))&gt;TOPE_25_SMDF,TOPE_25_SMDF,L18)*((0.1465+T18)*D_T__IMSS))+IF($C18&gt;0,((C_F_*S_M_)*D_T__IMSS),0)))</f>
        <v>595.085484958333</v>
      </c>
      <c r="N18" s="42" t="n">
        <f aca="false">IF(C18&gt;0,J18*0.03,0)</f>
        <v>65.94</v>
      </c>
      <c r="O18" s="40" t="n">
        <f aca="false">SUM(M18:N18)</f>
        <v>661.025484958333</v>
      </c>
      <c r="P18" s="43" t="n">
        <f aca="false">J18+O18</f>
        <v>2859.02548495833</v>
      </c>
      <c r="Q18" s="44" t="n">
        <f aca="false">P18*COM__AGE_</f>
        <v>142.951274247917</v>
      </c>
      <c r="R18" s="45" t="n">
        <f aca="false">Q18+P18</f>
        <v>3001.97675920625</v>
      </c>
      <c r="S18" s="46"/>
      <c r="T18" s="47" t="n">
        <f aca="false">VLOOKUP($U18,$T$1:$U$12,2)</f>
        <v>0.0154355</v>
      </c>
      <c r="U18" s="48" t="s">
        <v>0</v>
      </c>
      <c r="V18" s="49"/>
      <c r="W18" s="2"/>
      <c r="X18" s="50" t="n">
        <v>1</v>
      </c>
      <c r="Y18" s="51" t="n">
        <v>8</v>
      </c>
      <c r="Z18" s="52" t="n">
        <f aca="false">Y18*0.25</f>
        <v>2</v>
      </c>
      <c r="AA18" s="53" t="s">
        <v>29</v>
      </c>
      <c r="AB18" s="3"/>
      <c r="AD18" s="3"/>
      <c r="AE18" s="3"/>
      <c r="AF18" s="3"/>
      <c r="AG18" s="3"/>
      <c r="AH18" s="3"/>
      <c r="AI18" s="3"/>
      <c r="AJ18" s="3"/>
      <c r="AK18" s="3"/>
    </row>
    <row r="19" customFormat="false" ht="24.95" hidden="false" customHeight="true" outlineLevel="0" collapsed="false">
      <c r="A19" s="34" t="n">
        <f aca="false">A18+1</f>
        <v>3</v>
      </c>
      <c r="B19" s="35"/>
      <c r="C19" s="36" t="n">
        <v>140</v>
      </c>
      <c r="D19" s="37" t="n">
        <f aca="false">IF($B$6="QUINCENAL",15,IF($B$6="MENSUAL",30,0))</f>
        <v>15</v>
      </c>
      <c r="E19" s="36" t="n">
        <f aca="false">D19*C19</f>
        <v>2100</v>
      </c>
      <c r="F19" s="38" t="n">
        <v>15</v>
      </c>
      <c r="G19" s="36" t="n">
        <f aca="false">ROUND(IF(C19&gt;0,(F19/360*(D19+0.2083))*C19,0),0)</f>
        <v>89</v>
      </c>
      <c r="H19" s="39" t="n">
        <f aca="false">ROUND(((6*0.25)/360*(D19+0.2083)*C19),0)</f>
        <v>9</v>
      </c>
      <c r="I19" s="36" t="n">
        <v>0</v>
      </c>
      <c r="J19" s="40" t="n">
        <f aca="false">E19+G19+H19+I19</f>
        <v>2198</v>
      </c>
      <c r="K19" s="40" t="n">
        <f aca="false">IF($B$3="COTIZACION",(E19+G19+H19)/D19,IF($B$3="SOPORTE",0))</f>
        <v>146.533333333333</v>
      </c>
      <c r="L19" s="40" t="n">
        <f aca="false">K19</f>
        <v>146.533333333333</v>
      </c>
      <c r="M19" s="41" t="n">
        <f aca="false">(IF(L19=0,0,(IF((IF($C19&gt;0,L19,0))&gt;EXC__3_SMDF,L19-EXC__3_SMDF,0)*0.011*D_T__IMSS)+(IF((IF($C19&gt;0,L19,0))&gt;TOPE_25_SMDF,TOPE_25_SMDF,L19)*((0.1465+T19)*D_T__IMSS))+IF($C19&gt;0,((C_F_*S_M_)*D_T__IMSS),0)))</f>
        <v>595.085484958333</v>
      </c>
      <c r="N19" s="42" t="n">
        <f aca="false">IF(C19&gt;0,J19*0.03,0)</f>
        <v>65.94</v>
      </c>
      <c r="O19" s="40" t="n">
        <f aca="false">SUM(M19:N19)</f>
        <v>661.025484958333</v>
      </c>
      <c r="P19" s="43" t="n">
        <f aca="false">J19+O19</f>
        <v>2859.02548495833</v>
      </c>
      <c r="Q19" s="44" t="n">
        <f aca="false">P19*COM__AGE_</f>
        <v>142.951274247917</v>
      </c>
      <c r="R19" s="45" t="n">
        <f aca="false">Q19+P19</f>
        <v>3001.97675920625</v>
      </c>
      <c r="S19" s="46"/>
      <c r="T19" s="47" t="n">
        <f aca="false">VLOOKUP($U19,$T$1:$U$12,2)</f>
        <v>0.0154355</v>
      </c>
      <c r="U19" s="48" t="s">
        <v>0</v>
      </c>
      <c r="V19" s="49"/>
      <c r="W19" s="2"/>
      <c r="X19" s="50" t="n">
        <v>2</v>
      </c>
      <c r="Y19" s="51" t="n">
        <v>10</v>
      </c>
      <c r="Z19" s="52" t="n">
        <f aca="false">Y19*0.25</f>
        <v>2.5</v>
      </c>
      <c r="AA19" s="33" t="s">
        <v>3</v>
      </c>
      <c r="AB19" s="3"/>
      <c r="AD19" s="3"/>
      <c r="AE19" s="3"/>
      <c r="AF19" s="3"/>
      <c r="AG19" s="3"/>
      <c r="AH19" s="3"/>
      <c r="AI19" s="3"/>
      <c r="AJ19" s="3"/>
      <c r="AK19" s="3"/>
    </row>
    <row r="20" customFormat="false" ht="24.95" hidden="false" customHeight="true" outlineLevel="0" collapsed="false">
      <c r="A20" s="34" t="n">
        <f aca="false">A19+1</f>
        <v>4</v>
      </c>
      <c r="B20" s="35"/>
      <c r="C20" s="36" t="n">
        <v>140</v>
      </c>
      <c r="D20" s="37" t="n">
        <f aca="false">IF($B$6="QUINCENAL",15,IF($B$6="MENSUAL",30,0))</f>
        <v>15</v>
      </c>
      <c r="E20" s="36" t="n">
        <f aca="false">D20*C20</f>
        <v>2100</v>
      </c>
      <c r="F20" s="38" t="n">
        <v>15</v>
      </c>
      <c r="G20" s="36" t="n">
        <f aca="false">ROUND(IF(C20&gt;0,(F20/360*(D20+0.2083))*C20,0),0)</f>
        <v>89</v>
      </c>
      <c r="H20" s="39" t="n">
        <f aca="false">ROUND(((6*0.25)/360*(D20+0.2083)*C20),0)</f>
        <v>9</v>
      </c>
      <c r="I20" s="36" t="n">
        <v>0</v>
      </c>
      <c r="J20" s="40" t="n">
        <f aca="false">E20+G20+H20+I20</f>
        <v>2198</v>
      </c>
      <c r="K20" s="40" t="n">
        <f aca="false">IF($B$3="COTIZACION",(E20+G20+H20)/D20,IF($B$3="SOPORTE",0))</f>
        <v>146.533333333333</v>
      </c>
      <c r="L20" s="40" t="n">
        <f aca="false">K20</f>
        <v>146.533333333333</v>
      </c>
      <c r="M20" s="41" t="n">
        <f aca="false">(IF(L20=0,0,(IF((IF($C20&gt;0,L20,0))&gt;EXC__3_SMDF,L20-EXC__3_SMDF,0)*0.011*D_T__IMSS)+(IF((IF($C20&gt;0,L20,0))&gt;TOPE_25_SMDF,TOPE_25_SMDF,L20)*((0.1465+T20)*D_T__IMSS))+IF($C20&gt;0,((C_F_*S_M_)*D_T__IMSS),0)))</f>
        <v>595.085484958333</v>
      </c>
      <c r="N20" s="42" t="n">
        <f aca="false">IF(C20&gt;0,J20*0.03,0)</f>
        <v>65.94</v>
      </c>
      <c r="O20" s="40" t="n">
        <f aca="false">SUM(M20:N20)</f>
        <v>661.025484958333</v>
      </c>
      <c r="P20" s="43" t="n">
        <f aca="false">J20+O20</f>
        <v>2859.02548495833</v>
      </c>
      <c r="Q20" s="44" t="n">
        <f aca="false">P20*COM__AGE_</f>
        <v>142.951274247917</v>
      </c>
      <c r="R20" s="45" t="n">
        <f aca="false">Q20+P20</f>
        <v>3001.97675920625</v>
      </c>
      <c r="S20" s="46"/>
      <c r="T20" s="47" t="n">
        <f aca="false">VLOOKUP($U20,$T$1:$U$12,2)</f>
        <v>0.0154355</v>
      </c>
      <c r="U20" s="48" t="s">
        <v>0</v>
      </c>
      <c r="V20" s="49"/>
      <c r="W20" s="2"/>
      <c r="X20" s="50" t="n">
        <v>3</v>
      </c>
      <c r="Y20" s="51" t="n">
        <v>12</v>
      </c>
      <c r="Z20" s="52" t="n">
        <f aca="false">Y20*0.25</f>
        <v>3</v>
      </c>
      <c r="AA20" s="3" t="s">
        <v>4</v>
      </c>
      <c r="AB20" s="3"/>
      <c r="AD20" s="3"/>
      <c r="AE20" s="3"/>
      <c r="AF20" s="3"/>
      <c r="AG20" s="3"/>
      <c r="AH20" s="3"/>
      <c r="AI20" s="3"/>
      <c r="AJ20" s="3"/>
      <c r="AK20" s="3"/>
    </row>
    <row r="21" customFormat="false" ht="24.95" hidden="false" customHeight="true" outlineLevel="0" collapsed="false">
      <c r="A21" s="34" t="n">
        <f aca="false">A20+1</f>
        <v>5</v>
      </c>
      <c r="B21" s="35"/>
      <c r="C21" s="36" t="n">
        <v>140</v>
      </c>
      <c r="D21" s="37" t="n">
        <f aca="false">IF($B$6="QUINCENAL",15,IF($B$6="MENSUAL",30,0))</f>
        <v>15</v>
      </c>
      <c r="E21" s="36" t="n">
        <f aca="false">D21*C21</f>
        <v>2100</v>
      </c>
      <c r="F21" s="38" t="n">
        <v>15</v>
      </c>
      <c r="G21" s="36" t="n">
        <f aca="false">ROUND(IF(C21&gt;0,(F21/360*(D21+0.2083))*C21,0),0)</f>
        <v>89</v>
      </c>
      <c r="H21" s="39" t="n">
        <f aca="false">ROUND(((6*0.25)/360*(D21+0.2083)*C21),0)</f>
        <v>9</v>
      </c>
      <c r="I21" s="36" t="n">
        <v>0</v>
      </c>
      <c r="J21" s="40" t="n">
        <f aca="false">E21+G21+H21+I21</f>
        <v>2198</v>
      </c>
      <c r="K21" s="40" t="n">
        <f aca="false">IF($B$3="COTIZACION",(E21+G21+H21)/D21,IF($B$3="SOPORTE",0))</f>
        <v>146.533333333333</v>
      </c>
      <c r="L21" s="40" t="n">
        <f aca="false">K21</f>
        <v>146.533333333333</v>
      </c>
      <c r="M21" s="41" t="n">
        <f aca="false">(IF(L21=0,0,(IF((IF($C21&gt;0,L21,0))&gt;EXC__3_SMDF,L21-EXC__3_SMDF,0)*0.011*D_T__IMSS)+(IF((IF($C21&gt;0,L21,0))&gt;TOPE_25_SMDF,TOPE_25_SMDF,L21)*((0.1465+T21)*D_T__IMSS))+IF($C21&gt;0,((C_F_*S_M_)*D_T__IMSS),0)))</f>
        <v>595.085484958333</v>
      </c>
      <c r="N21" s="42" t="n">
        <f aca="false">IF(C21&gt;0,J21*0.03,0)</f>
        <v>65.94</v>
      </c>
      <c r="O21" s="40" t="n">
        <f aca="false">SUM(M21:N21)</f>
        <v>661.025484958333</v>
      </c>
      <c r="P21" s="43" t="n">
        <f aca="false">J21+O21</f>
        <v>2859.02548495833</v>
      </c>
      <c r="Q21" s="44" t="n">
        <f aca="false">P21*COM__AGE_</f>
        <v>142.951274247917</v>
      </c>
      <c r="R21" s="45" t="n">
        <f aca="false">Q21+P21</f>
        <v>3001.97675920625</v>
      </c>
      <c r="S21" s="46"/>
      <c r="T21" s="47" t="n">
        <f aca="false">VLOOKUP($U21,$T$1:$U$12,2)</f>
        <v>0.0154355</v>
      </c>
      <c r="U21" s="48" t="s">
        <v>0</v>
      </c>
      <c r="V21" s="49"/>
      <c r="W21" s="2"/>
      <c r="X21" s="50" t="n">
        <v>4</v>
      </c>
      <c r="Y21" s="51" t="n">
        <v>14</v>
      </c>
      <c r="Z21" s="52" t="n">
        <f aca="false">Y21*0.25</f>
        <v>3.5</v>
      </c>
      <c r="AA21" s="3" t="s">
        <v>30</v>
      </c>
      <c r="AB21" s="3"/>
      <c r="AD21" s="3"/>
      <c r="AE21" s="3"/>
      <c r="AF21" s="3"/>
      <c r="AG21" s="3"/>
      <c r="AH21" s="3"/>
      <c r="AI21" s="3"/>
      <c r="AJ21" s="3"/>
      <c r="AK21" s="3"/>
    </row>
    <row r="22" customFormat="false" ht="24.95" hidden="false" customHeight="true" outlineLevel="0" collapsed="false">
      <c r="A22" s="54" t="n">
        <f aca="false">A21+1</f>
        <v>6</v>
      </c>
      <c r="B22" s="55"/>
      <c r="C22" s="56" t="n">
        <v>116.666666666667</v>
      </c>
      <c r="D22" s="37" t="n">
        <f aca="false">IF($B$6="QUINCENAL",15,IF($B$6="MENSUAL",30,0))</f>
        <v>15</v>
      </c>
      <c r="E22" s="36" t="n">
        <f aca="false">D22*C22</f>
        <v>1750</v>
      </c>
      <c r="F22" s="38" t="n">
        <v>15</v>
      </c>
      <c r="G22" s="36" t="n">
        <f aca="false">ROUND(IF(C22&gt;0,(F22/360*(D22+0.2083))*C22,0),0)</f>
        <v>74</v>
      </c>
      <c r="H22" s="39" t="n">
        <f aca="false">ROUND(((6*0.25)/360*(D22+0.2083)*C22),0)</f>
        <v>7</v>
      </c>
      <c r="I22" s="36" t="n">
        <v>0</v>
      </c>
      <c r="J22" s="40" t="n">
        <f aca="false">E22+G22+H22+I22</f>
        <v>1831</v>
      </c>
      <c r="K22" s="40" t="n">
        <f aca="false">IF($B$3="COTIZACION",(E22+G22+H22)/D22,IF($B$3="SOPORTE",0))</f>
        <v>122.066666666667</v>
      </c>
      <c r="L22" s="40" t="n">
        <f aca="false">K22</f>
        <v>122.066666666667</v>
      </c>
      <c r="M22" s="41" t="n">
        <f aca="false">(IF(L22=0,0,(IF((IF($C22&gt;0,L22,0))&gt;EXC__3_SMDF,L22-EXC__3_SMDF,0)*0.011*D_T__IMSS)+(IF((IF($C22&gt;0,L22,0))&gt;TOPE_25_SMDF,TOPE_25_SMDF,L22)*((0.1465+T22)*D_T__IMSS))+IF($C22&gt;0,((C_F_*S_M_)*D_T__IMSS),0)))</f>
        <v>534.829735229167</v>
      </c>
      <c r="N22" s="42" t="n">
        <f aca="false">IF(C22&gt;0,J22*0.03,0)</f>
        <v>54.93</v>
      </c>
      <c r="O22" s="40" t="n">
        <f aca="false">SUM(M22:N22)</f>
        <v>589.759735229167</v>
      </c>
      <c r="P22" s="43" t="n">
        <f aca="false">J22+O22</f>
        <v>2420.75973522917</v>
      </c>
      <c r="Q22" s="44" t="n">
        <f aca="false">P22*COM__AGE_</f>
        <v>121.037986761458</v>
      </c>
      <c r="R22" s="45" t="n">
        <f aca="false">Q22+P22</f>
        <v>2541.79772199062</v>
      </c>
      <c r="S22" s="46"/>
      <c r="T22" s="47" t="n">
        <f aca="false">VLOOKUP($U22,$T$1:$U$12,2)</f>
        <v>0.0154355</v>
      </c>
      <c r="U22" s="48" t="s">
        <v>0</v>
      </c>
      <c r="V22" s="49"/>
      <c r="W22" s="2"/>
      <c r="X22" s="50" t="n">
        <v>9</v>
      </c>
      <c r="Y22" s="51" t="n">
        <v>16</v>
      </c>
      <c r="Z22" s="52" t="n">
        <f aca="false">Y22*0.25</f>
        <v>4</v>
      </c>
      <c r="AA22" s="33" t="s">
        <v>31</v>
      </c>
      <c r="AB22" s="3"/>
      <c r="AD22" s="3"/>
      <c r="AE22" s="3"/>
      <c r="AF22" s="3"/>
      <c r="AG22" s="3"/>
      <c r="AH22" s="3"/>
      <c r="AI22" s="3"/>
      <c r="AJ22" s="3"/>
      <c r="AK22" s="3"/>
    </row>
    <row r="23" customFormat="false" ht="24.95" hidden="false" customHeight="true" outlineLevel="0" collapsed="false">
      <c r="A23" s="54" t="n">
        <f aca="false">A22+1</f>
        <v>7</v>
      </c>
      <c r="B23" s="55"/>
      <c r="C23" s="56" t="n">
        <v>116.666666666667</v>
      </c>
      <c r="D23" s="37" t="n">
        <f aca="false">IF($B$6="QUINCENAL",15,IF($B$6="MENSUAL",30,0))</f>
        <v>15</v>
      </c>
      <c r="E23" s="36" t="n">
        <f aca="false">D23*C23</f>
        <v>1750</v>
      </c>
      <c r="F23" s="38" t="n">
        <v>15</v>
      </c>
      <c r="G23" s="36" t="n">
        <f aca="false">ROUND(IF(C23&gt;0,(F23/360*(D23+0.2083))*C23,0),0)</f>
        <v>74</v>
      </c>
      <c r="H23" s="39" t="n">
        <f aca="false">ROUND(((6*0.25)/360*(D23+0.2083)*C23),0)</f>
        <v>7</v>
      </c>
      <c r="I23" s="36" t="n">
        <v>0</v>
      </c>
      <c r="J23" s="40" t="n">
        <f aca="false">E23+G23+H23+I23</f>
        <v>1831</v>
      </c>
      <c r="K23" s="40" t="n">
        <f aca="false">IF($B$3="COTIZACION",(E23+G23+H23)/D23,IF($B$3="SOPORTE",0))</f>
        <v>122.066666666667</v>
      </c>
      <c r="L23" s="40" t="n">
        <f aca="false">K23</f>
        <v>122.066666666667</v>
      </c>
      <c r="M23" s="41" t="n">
        <f aca="false">(IF(L23=0,0,(IF((IF($C23&gt;0,L23,0))&gt;EXC__3_SMDF,L23-EXC__3_SMDF,0)*0.011*D_T__IMSS)+(IF((IF($C23&gt;0,L23,0))&gt;TOPE_25_SMDF,TOPE_25_SMDF,L23)*((0.1465+T23)*D_T__IMSS))+IF($C23&gt;0,((C_F_*S_M_)*D_T__IMSS),0)))</f>
        <v>534.829735229167</v>
      </c>
      <c r="N23" s="42" t="n">
        <f aca="false">IF(C23&gt;0,J23*0.03,0)</f>
        <v>54.93</v>
      </c>
      <c r="O23" s="40" t="n">
        <f aca="false">SUM(M23:N23)</f>
        <v>589.759735229167</v>
      </c>
      <c r="P23" s="43" t="n">
        <f aca="false">J23+O23</f>
        <v>2420.75973522917</v>
      </c>
      <c r="Q23" s="44" t="n">
        <f aca="false">P23*COM__AGE_</f>
        <v>121.037986761458</v>
      </c>
      <c r="R23" s="45" t="n">
        <f aca="false">Q23+P23</f>
        <v>2541.79772199062</v>
      </c>
      <c r="S23" s="46"/>
      <c r="T23" s="47" t="n">
        <f aca="false">VLOOKUP($U23,$T$1:$U$12,2)</f>
        <v>0.0154355</v>
      </c>
      <c r="U23" s="48" t="s">
        <v>0</v>
      </c>
      <c r="V23" s="49"/>
      <c r="W23" s="2"/>
      <c r="X23" s="50" t="n">
        <v>14</v>
      </c>
      <c r="Y23" s="51" t="n">
        <v>18</v>
      </c>
      <c r="Z23" s="52" t="n">
        <f aca="false">Y23*0.25</f>
        <v>4.5</v>
      </c>
      <c r="AA23" s="48" t="n">
        <v>15</v>
      </c>
      <c r="AB23" s="3"/>
      <c r="AD23" s="3"/>
      <c r="AE23" s="3"/>
      <c r="AF23" s="3"/>
      <c r="AG23" s="3"/>
      <c r="AH23" s="3"/>
      <c r="AI23" s="3"/>
      <c r="AJ23" s="3"/>
      <c r="AK23" s="3"/>
    </row>
    <row r="24" customFormat="false" ht="24.95" hidden="false" customHeight="true" outlineLevel="0" collapsed="false">
      <c r="A24" s="34" t="n">
        <f aca="false">A23+1</f>
        <v>8</v>
      </c>
      <c r="B24" s="35"/>
      <c r="C24" s="36" t="n">
        <v>140</v>
      </c>
      <c r="D24" s="37" t="n">
        <f aca="false">IF($B$6="QUINCENAL",15,IF($B$6="MENSUAL",30,0))</f>
        <v>15</v>
      </c>
      <c r="E24" s="36" t="n">
        <f aca="false">D24*C24</f>
        <v>2100</v>
      </c>
      <c r="F24" s="38" t="n">
        <v>15</v>
      </c>
      <c r="G24" s="36" t="n">
        <f aca="false">ROUND(IF(C24&gt;0,(F24/360*(D24+0.2083))*C24,0),0)</f>
        <v>89</v>
      </c>
      <c r="H24" s="39" t="n">
        <f aca="false">ROUND(((6*0.25)/360*(D24+0.2083)*C24),0)</f>
        <v>9</v>
      </c>
      <c r="I24" s="36" t="n">
        <v>0</v>
      </c>
      <c r="J24" s="40" t="n">
        <f aca="false">E24+G24+H24+I24</f>
        <v>2198</v>
      </c>
      <c r="K24" s="40" t="n">
        <f aca="false">IF($B$3="COTIZACION",(E24+G24+H24)/D24,IF($B$3="SOPORTE",0))</f>
        <v>146.533333333333</v>
      </c>
      <c r="L24" s="40" t="n">
        <f aca="false">K24</f>
        <v>146.533333333333</v>
      </c>
      <c r="M24" s="41" t="n">
        <f aca="false">(IF(L24=0,0,(IF((IF($C24&gt;0,L24,0))&gt;EXC__3_SMDF,L24-EXC__3_SMDF,0)*0.011*D_T__IMSS)+(IF((IF($C24&gt;0,L24,0))&gt;TOPE_25_SMDF,TOPE_25_SMDF,L24)*((0.1465+T24)*D_T__IMSS))+IF($C24&gt;0,((C_F_*S_M_)*D_T__IMSS),0)))</f>
        <v>595.085484958333</v>
      </c>
      <c r="N24" s="42" t="n">
        <f aca="false">IF(C24&gt;0,J24*0.03,0)</f>
        <v>65.94</v>
      </c>
      <c r="O24" s="40" t="n">
        <f aca="false">SUM(M24:N24)</f>
        <v>661.025484958333</v>
      </c>
      <c r="P24" s="43" t="n">
        <f aca="false">J24+O24</f>
        <v>2859.02548495833</v>
      </c>
      <c r="Q24" s="44" t="n">
        <f aca="false">P24*COM__AGE_</f>
        <v>142.951274247917</v>
      </c>
      <c r="R24" s="45" t="n">
        <f aca="false">Q24+P24</f>
        <v>3001.97675920625</v>
      </c>
      <c r="S24" s="46"/>
      <c r="T24" s="47" t="n">
        <f aca="false">VLOOKUP($U24,$T$1:$U$12,2)</f>
        <v>0.0154355</v>
      </c>
      <c r="U24" s="48" t="s">
        <v>0</v>
      </c>
      <c r="V24" s="49"/>
      <c r="W24" s="2"/>
      <c r="X24" s="50" t="n">
        <v>24</v>
      </c>
      <c r="Y24" s="51" t="n">
        <v>22</v>
      </c>
      <c r="Z24" s="52" t="n">
        <f aca="false">Y24*0.25</f>
        <v>5.5</v>
      </c>
      <c r="AA24" s="48" t="n">
        <v>30</v>
      </c>
      <c r="AB24" s="3"/>
      <c r="AD24" s="3"/>
      <c r="AE24" s="3"/>
      <c r="AF24" s="3"/>
      <c r="AG24" s="3"/>
      <c r="AH24" s="3"/>
      <c r="AI24" s="3"/>
      <c r="AJ24" s="3"/>
      <c r="AK24" s="3"/>
    </row>
    <row r="25" customFormat="false" ht="24.95" hidden="false" customHeight="true" outlineLevel="0" collapsed="false">
      <c r="A25" s="34" t="n">
        <f aca="false">A24+1</f>
        <v>9</v>
      </c>
      <c r="B25" s="35"/>
      <c r="C25" s="36" t="n">
        <v>140</v>
      </c>
      <c r="D25" s="37" t="n">
        <f aca="false">IF($B$6="QUINCENAL",15,IF($B$6="MENSUAL",30,0))</f>
        <v>15</v>
      </c>
      <c r="E25" s="36" t="n">
        <f aca="false">D25*C25</f>
        <v>2100</v>
      </c>
      <c r="F25" s="38" t="n">
        <v>15</v>
      </c>
      <c r="G25" s="36" t="n">
        <f aca="false">ROUND(IF(C25&gt;0,(F25/360*(D25+0.2083))*C25,0),0)</f>
        <v>89</v>
      </c>
      <c r="H25" s="39" t="n">
        <f aca="false">ROUND(((6*0.25)/360*(D25+0.2083)*C25),0)</f>
        <v>9</v>
      </c>
      <c r="I25" s="36" t="n">
        <v>0</v>
      </c>
      <c r="J25" s="40" t="n">
        <f aca="false">E25+G25+H25+I25</f>
        <v>2198</v>
      </c>
      <c r="K25" s="40" t="n">
        <f aca="false">IF($B$3="COTIZACION",(E25+G25+H25)/D25,IF($B$3="SOPORTE",0))</f>
        <v>146.533333333333</v>
      </c>
      <c r="L25" s="40" t="n">
        <f aca="false">K25</f>
        <v>146.533333333333</v>
      </c>
      <c r="M25" s="41" t="n">
        <f aca="false">(IF(L25=0,0,(IF((IF($C25&gt;0,L25,0))&gt;EXC__3_SMDF,L25-EXC__3_SMDF,0)*0.011*D_T__IMSS)+(IF((IF($C25&gt;0,L25,0))&gt;TOPE_25_SMDF,TOPE_25_SMDF,L25)*((0.1465+T25)*D_T__IMSS))+IF($C25&gt;0,((C_F_*S_M_)*D_T__IMSS),0)))</f>
        <v>595.085484958333</v>
      </c>
      <c r="N25" s="42" t="n">
        <f aca="false">IF(C25&gt;0,J25*0.03,0)</f>
        <v>65.94</v>
      </c>
      <c r="O25" s="40" t="n">
        <f aca="false">SUM(M25:N25)</f>
        <v>661.025484958333</v>
      </c>
      <c r="P25" s="43" t="n">
        <f aca="false">J25+O25</f>
        <v>2859.02548495833</v>
      </c>
      <c r="Q25" s="44" t="n">
        <f aca="false">P25*COM__AGE_</f>
        <v>142.951274247917</v>
      </c>
      <c r="R25" s="45" t="n">
        <f aca="false">Q25+P25</f>
        <v>3001.97675920625</v>
      </c>
      <c r="S25" s="46"/>
      <c r="T25" s="47" t="n">
        <f aca="false">VLOOKUP($U25,$T$1:$U$12,2)</f>
        <v>0.0154355</v>
      </c>
      <c r="U25" s="48" t="s">
        <v>0</v>
      </c>
      <c r="V25" s="49"/>
      <c r="W25" s="2"/>
      <c r="X25" s="50" t="n">
        <v>29</v>
      </c>
      <c r="Y25" s="51" t="n">
        <v>24</v>
      </c>
      <c r="Z25" s="52" t="n">
        <f aca="false">Y25*0.25</f>
        <v>6</v>
      </c>
      <c r="AA25" s="3"/>
      <c r="AB25" s="3"/>
      <c r="AD25" s="3"/>
      <c r="AE25" s="3"/>
      <c r="AF25" s="3"/>
      <c r="AG25" s="3"/>
      <c r="AH25" s="3"/>
      <c r="AI25" s="3"/>
      <c r="AJ25" s="3"/>
      <c r="AK25" s="3"/>
    </row>
    <row r="26" customFormat="false" ht="24.95" hidden="false" customHeight="true" outlineLevel="0" collapsed="false">
      <c r="A26" s="34" t="n">
        <f aca="false">A25+1</f>
        <v>10</v>
      </c>
      <c r="B26" s="35"/>
      <c r="C26" s="36" t="n">
        <v>140</v>
      </c>
      <c r="D26" s="37" t="n">
        <f aca="false">IF($B$6="QUINCENAL",15,IF($B$6="MENSUAL",30,0))</f>
        <v>15</v>
      </c>
      <c r="E26" s="36" t="n">
        <f aca="false">D26*C26</f>
        <v>2100</v>
      </c>
      <c r="F26" s="38" t="n">
        <v>15</v>
      </c>
      <c r="G26" s="36" t="n">
        <f aca="false">ROUND(IF(C26&gt;0,(F26/360*(D26+0.2083))*C26,0),0)</f>
        <v>89</v>
      </c>
      <c r="H26" s="39" t="n">
        <f aca="false">ROUND(((6*0.25)/360*(D26+0.2083)*C26),0)</f>
        <v>9</v>
      </c>
      <c r="I26" s="36" t="n">
        <v>0</v>
      </c>
      <c r="J26" s="40" t="n">
        <f aca="false">E26+G26+H26+I26</f>
        <v>2198</v>
      </c>
      <c r="K26" s="40" t="n">
        <f aca="false">IF($B$3="COTIZACION",(E26+G26+H26)/D26,IF($B$3="SOPORTE",0))</f>
        <v>146.533333333333</v>
      </c>
      <c r="L26" s="40" t="n">
        <f aca="false">K26</f>
        <v>146.533333333333</v>
      </c>
      <c r="M26" s="41" t="n">
        <f aca="false">(IF(L26=0,0,(IF((IF($C26&gt;0,L26,0))&gt;EXC__3_SMDF,L26-EXC__3_SMDF,0)*0.011*D_T__IMSS)+(IF((IF($C26&gt;0,L26,0))&gt;TOPE_25_SMDF,TOPE_25_SMDF,L26)*((0.1465+T26)*D_T__IMSS))+IF($C26&gt;0,((C_F_*S_M_)*D_T__IMSS),0)))</f>
        <v>595.085484958333</v>
      </c>
      <c r="N26" s="42" t="n">
        <f aca="false">IF(C26&gt;0,J26*0.03,0)</f>
        <v>65.94</v>
      </c>
      <c r="O26" s="40" t="n">
        <f aca="false">SUM(M26:N26)</f>
        <v>661.025484958333</v>
      </c>
      <c r="P26" s="43" t="n">
        <f aca="false">J26+O26</f>
        <v>2859.02548495833</v>
      </c>
      <c r="Q26" s="44" t="n">
        <f aca="false">P26*COM__AGE_</f>
        <v>142.951274247917</v>
      </c>
      <c r="R26" s="45" t="n">
        <f aca="false">Q26+P26</f>
        <v>3001.97675920625</v>
      </c>
      <c r="S26" s="46"/>
      <c r="T26" s="47" t="n">
        <f aca="false">VLOOKUP($U26,$T$1:$U$12,2)</f>
        <v>0.0154355</v>
      </c>
      <c r="U26" s="48" t="s">
        <v>0</v>
      </c>
      <c r="V26" s="49"/>
      <c r="W26" s="2"/>
      <c r="X26" s="50" t="n">
        <v>34</v>
      </c>
      <c r="Y26" s="51" t="n">
        <v>26</v>
      </c>
      <c r="Z26" s="52" t="n">
        <f aca="false">Y26*0.25</f>
        <v>6.5</v>
      </c>
      <c r="AA26" s="3"/>
      <c r="AB26" s="3"/>
      <c r="AD26" s="3"/>
      <c r="AE26" s="3"/>
      <c r="AF26" s="3"/>
      <c r="AG26" s="3"/>
      <c r="AH26" s="3"/>
      <c r="AI26" s="3"/>
      <c r="AJ26" s="3"/>
      <c r="AK26" s="3"/>
    </row>
    <row r="27" customFormat="false" ht="24.95" hidden="false" customHeight="true" outlineLevel="0" collapsed="false">
      <c r="A27" s="54" t="n">
        <f aca="false">A26+1</f>
        <v>11</v>
      </c>
      <c r="B27" s="55"/>
      <c r="C27" s="56" t="n">
        <v>116.666666666667</v>
      </c>
      <c r="D27" s="37" t="n">
        <f aca="false">IF($B$6="QUINCENAL",15,IF($B$6="MENSUAL",30,0))</f>
        <v>15</v>
      </c>
      <c r="E27" s="36" t="n">
        <f aca="false">D27*C27</f>
        <v>1750</v>
      </c>
      <c r="F27" s="38" t="n">
        <v>15</v>
      </c>
      <c r="G27" s="36" t="n">
        <f aca="false">ROUND(IF(C27&gt;0,(F27/360*(D27+0.2083))*C27,0),0)</f>
        <v>74</v>
      </c>
      <c r="H27" s="39" t="n">
        <f aca="false">ROUND(((6*0.25)/360*(D27+0.2083)*C27),0)</f>
        <v>7</v>
      </c>
      <c r="I27" s="36" t="n">
        <v>0</v>
      </c>
      <c r="J27" s="40" t="n">
        <f aca="false">E27+G27+H27+I27</f>
        <v>1831</v>
      </c>
      <c r="K27" s="40" t="n">
        <f aca="false">IF($B$3="COTIZACION",(E27+G27+H27)/D27,IF($B$3="SOPORTE",0))</f>
        <v>122.066666666667</v>
      </c>
      <c r="L27" s="40" t="n">
        <f aca="false">K27</f>
        <v>122.066666666667</v>
      </c>
      <c r="M27" s="41" t="n">
        <f aca="false">(IF(L27=0,0,(IF((IF($C27&gt;0,L27,0))&gt;EXC__3_SMDF,L27-EXC__3_SMDF,0)*0.011*D_T__IMSS)+(IF((IF($C27&gt;0,L27,0))&gt;TOPE_25_SMDF,TOPE_25_SMDF,L27)*((0.1465+T27)*D_T__IMSS))+IF($C27&gt;0,((C_F_*S_M_)*D_T__IMSS),0)))</f>
        <v>534.829735229167</v>
      </c>
      <c r="N27" s="42" t="n">
        <f aca="false">IF(C27&gt;0,J27*0.03,0)</f>
        <v>54.93</v>
      </c>
      <c r="O27" s="40" t="n">
        <f aca="false">SUM(M27:N27)</f>
        <v>589.759735229167</v>
      </c>
      <c r="P27" s="43" t="n">
        <f aca="false">J27+O27</f>
        <v>2420.75973522917</v>
      </c>
      <c r="Q27" s="44" t="n">
        <f aca="false">P27*COM__AGE_</f>
        <v>121.037986761458</v>
      </c>
      <c r="R27" s="45" t="n">
        <f aca="false">Q27+P27</f>
        <v>2541.79772199062</v>
      </c>
      <c r="S27" s="46"/>
      <c r="T27" s="47" t="n">
        <f aca="false">VLOOKUP($U27,$T$1:$U$12,2)</f>
        <v>0.0154355</v>
      </c>
      <c r="U27" s="48" t="s">
        <v>0</v>
      </c>
      <c r="V27" s="49"/>
      <c r="W27" s="2"/>
      <c r="X27" s="50" t="n">
        <v>39</v>
      </c>
      <c r="Y27" s="51" t="n">
        <v>28</v>
      </c>
      <c r="Z27" s="52" t="n">
        <f aca="false">Y27*0.25</f>
        <v>7</v>
      </c>
      <c r="AA27" s="3"/>
      <c r="AB27" s="3"/>
      <c r="AD27" s="3"/>
      <c r="AE27" s="3"/>
      <c r="AF27" s="3"/>
      <c r="AG27" s="3"/>
      <c r="AH27" s="3"/>
      <c r="AI27" s="3"/>
      <c r="AJ27" s="3"/>
      <c r="AK27" s="3"/>
    </row>
    <row r="28" customFormat="false" ht="24.95" hidden="false" customHeight="true" outlineLevel="0" collapsed="false">
      <c r="A28" s="34" t="n">
        <f aca="false">A27+1</f>
        <v>12</v>
      </c>
      <c r="B28" s="35"/>
      <c r="C28" s="36" t="n">
        <v>140</v>
      </c>
      <c r="D28" s="37" t="n">
        <f aca="false">IF($B$6="QUINCENAL",15,IF($B$6="MENSUAL",30,0))</f>
        <v>15</v>
      </c>
      <c r="E28" s="36" t="n">
        <f aca="false">D28*C28</f>
        <v>2100</v>
      </c>
      <c r="F28" s="38" t="n">
        <v>15</v>
      </c>
      <c r="G28" s="36" t="n">
        <f aca="false">ROUND(IF(C28&gt;0,(F28/360*(D28+0.2083))*C28,0),0)</f>
        <v>89</v>
      </c>
      <c r="H28" s="39" t="n">
        <f aca="false">ROUND(((6*0.25)/360*(D28+0.2083)*C28),0)</f>
        <v>9</v>
      </c>
      <c r="I28" s="36" t="n">
        <v>0</v>
      </c>
      <c r="J28" s="40" t="n">
        <f aca="false">E28+G28+H28+I28</f>
        <v>2198</v>
      </c>
      <c r="K28" s="40" t="n">
        <f aca="false">IF($B$3="COTIZACION",(E28+G28+H28)/D28,IF($B$3="SOPORTE",0))</f>
        <v>146.533333333333</v>
      </c>
      <c r="L28" s="40" t="n">
        <f aca="false">K28</f>
        <v>146.533333333333</v>
      </c>
      <c r="M28" s="41" t="n">
        <f aca="false">(IF(L28=0,0,(IF((IF($C28&gt;0,L28,0))&gt;EXC__3_SMDF,L28-EXC__3_SMDF,0)*0.011*D_T__IMSS)+(IF((IF($C28&gt;0,L28,0))&gt;TOPE_25_SMDF,TOPE_25_SMDF,L28)*((0.1465+T28)*D_T__IMSS))+IF($C28&gt;0,((C_F_*S_M_)*D_T__IMSS),0)))</f>
        <v>595.085484958333</v>
      </c>
      <c r="N28" s="42" t="n">
        <f aca="false">IF(C28&gt;0,J28*0.03,0)</f>
        <v>65.94</v>
      </c>
      <c r="O28" s="40" t="n">
        <f aca="false">SUM(M28:N28)</f>
        <v>661.025484958333</v>
      </c>
      <c r="P28" s="43" t="n">
        <f aca="false">J28+O28</f>
        <v>2859.02548495833</v>
      </c>
      <c r="Q28" s="44" t="n">
        <f aca="false">P28*COM__AGE_</f>
        <v>142.951274247917</v>
      </c>
      <c r="R28" s="45" t="n">
        <f aca="false">Q28+P28</f>
        <v>3001.97675920625</v>
      </c>
      <c r="S28" s="46"/>
      <c r="T28" s="47" t="n">
        <f aca="false">VLOOKUP($U28,$T$1:$U$12,2)</f>
        <v>0.0154355</v>
      </c>
      <c r="U28" s="48" t="s">
        <v>0</v>
      </c>
      <c r="V28" s="49"/>
      <c r="W28" s="2"/>
      <c r="X28" s="50" t="n">
        <v>44</v>
      </c>
      <c r="Y28" s="51" t="n">
        <v>30</v>
      </c>
      <c r="Z28" s="52" t="n">
        <f aca="false">Y28*0.25</f>
        <v>7.5</v>
      </c>
      <c r="AA28" s="3"/>
      <c r="AB28" s="3"/>
      <c r="AD28" s="3"/>
      <c r="AE28" s="3"/>
      <c r="AF28" s="3"/>
      <c r="AG28" s="3"/>
      <c r="AH28" s="3"/>
      <c r="AI28" s="3"/>
      <c r="AJ28" s="3"/>
      <c r="AK28" s="3"/>
    </row>
    <row r="29" customFormat="false" ht="24.95" hidden="false" customHeight="true" outlineLevel="0" collapsed="false">
      <c r="A29" s="34" t="n">
        <f aca="false">A28+1</f>
        <v>13</v>
      </c>
      <c r="B29" s="35"/>
      <c r="C29" s="36" t="n">
        <v>140</v>
      </c>
      <c r="D29" s="37" t="n">
        <f aca="false">IF($B$6="QUINCENAL",15,IF($B$6="MENSUAL",30,0))</f>
        <v>15</v>
      </c>
      <c r="E29" s="36" t="n">
        <f aca="false">D29*C29</f>
        <v>2100</v>
      </c>
      <c r="F29" s="38" t="n">
        <v>15</v>
      </c>
      <c r="G29" s="36" t="n">
        <f aca="false">ROUND(IF(C29&gt;0,(F29/360*(D29+0.2083))*C29,0),0)</f>
        <v>89</v>
      </c>
      <c r="H29" s="39" t="n">
        <f aca="false">ROUND(((6*0.25)/360*(D29+0.2083)*C29),0)</f>
        <v>9</v>
      </c>
      <c r="I29" s="36" t="n">
        <v>0</v>
      </c>
      <c r="J29" s="40" t="n">
        <f aca="false">E29+G29+H29+I29</f>
        <v>2198</v>
      </c>
      <c r="K29" s="40" t="n">
        <f aca="false">IF($B$3="COTIZACION",(E29+G29+H29)/D29,IF($B$3="SOPORTE",0))</f>
        <v>146.533333333333</v>
      </c>
      <c r="L29" s="40" t="n">
        <f aca="false">K29</f>
        <v>146.533333333333</v>
      </c>
      <c r="M29" s="41" t="n">
        <f aca="false">(IF(L29=0,0,(IF((IF($C29&gt;0,L29,0))&gt;EXC__3_SMDF,L29-EXC__3_SMDF,0)*0.011*D_T__IMSS)+(IF((IF($C29&gt;0,L29,0))&gt;TOPE_25_SMDF,TOPE_25_SMDF,L29)*((0.1465+T29)*D_T__IMSS))+IF($C29&gt;0,((C_F_*S_M_)*D_T__IMSS),0)))</f>
        <v>595.085484958333</v>
      </c>
      <c r="N29" s="42" t="n">
        <f aca="false">IF(C29&gt;0,J29*0.03,0)</f>
        <v>65.94</v>
      </c>
      <c r="O29" s="40" t="n">
        <f aca="false">SUM(M29:N29)</f>
        <v>661.025484958333</v>
      </c>
      <c r="P29" s="43" t="n">
        <f aca="false">J29+O29</f>
        <v>2859.02548495833</v>
      </c>
      <c r="Q29" s="44" t="n">
        <f aca="false">P29*COM__AGE_</f>
        <v>142.951274247917</v>
      </c>
      <c r="R29" s="45" t="n">
        <f aca="false">Q29+P29</f>
        <v>3001.97675920625</v>
      </c>
      <c r="S29" s="46"/>
      <c r="T29" s="47" t="n">
        <f aca="false">VLOOKUP($U29,$T$1:$U$12,2)</f>
        <v>0.0154355</v>
      </c>
      <c r="U29" s="48" t="s">
        <v>0</v>
      </c>
      <c r="V29" s="49"/>
      <c r="W29" s="2"/>
      <c r="X29" s="50" t="n">
        <v>49</v>
      </c>
      <c r="Y29" s="51" t="n">
        <v>32</v>
      </c>
      <c r="Z29" s="52" t="n">
        <f aca="false">Y29*0.25</f>
        <v>8</v>
      </c>
      <c r="AA29" s="3"/>
      <c r="AB29" s="3"/>
      <c r="AD29" s="3"/>
      <c r="AE29" s="3"/>
      <c r="AF29" s="3"/>
      <c r="AG29" s="3"/>
      <c r="AH29" s="3"/>
      <c r="AI29" s="3"/>
      <c r="AJ29" s="3"/>
      <c r="AK29" s="3"/>
    </row>
    <row r="30" customFormat="false" ht="24.95" hidden="false" customHeight="true" outlineLevel="0" collapsed="false">
      <c r="A30" s="57" t="n">
        <f aca="false">A29+1</f>
        <v>14</v>
      </c>
      <c r="B30" s="58"/>
      <c r="C30" s="59" t="n">
        <v>140</v>
      </c>
      <c r="D30" s="57" t="n">
        <f aca="false">IF($B$6="QUINCENAL",15,IF($B$6="MENSUAL",30,0))</f>
        <v>15</v>
      </c>
      <c r="E30" s="59" t="n">
        <f aca="false">D30*C30*0</f>
        <v>0</v>
      </c>
      <c r="F30" s="60" t="n">
        <v>0</v>
      </c>
      <c r="G30" s="59" t="n">
        <v>0</v>
      </c>
      <c r="H30" s="59" t="n">
        <v>0</v>
      </c>
      <c r="I30" s="59" t="n">
        <v>0</v>
      </c>
      <c r="J30" s="61" t="n">
        <f aca="false">E30+G30+H30+I30</f>
        <v>0</v>
      </c>
      <c r="K30" s="61" t="n">
        <f aca="false">IF($B$3="COTIZACION",(E30+G30+H30)/D30,IF($B$3="SOPORTE",0))</f>
        <v>0</v>
      </c>
      <c r="L30" s="61" t="n">
        <f aca="false">K30</f>
        <v>0</v>
      </c>
      <c r="M30" s="41" t="n">
        <f aca="false">(IF(L30=0,0,(IF((IF($C30&gt;0,L30,0))&gt;EXC__3_SMDF,L30-EXC__3_SMDF,0)*0.011*D_T__IMSS)+(IF((IF($C30&gt;0,L30,0))&gt;TOPE_25_SMDF,TOPE_25_SMDF,L30)*((0.1465+T30)*D_T__IMSS))+IF($C30&gt;0,((C_F_*S_M_)*D_T__IMSS),0)))</f>
        <v>0</v>
      </c>
      <c r="N30" s="62" t="n">
        <f aca="false">IF(C30&gt;0,J30*0.03,0)*0</f>
        <v>0</v>
      </c>
      <c r="O30" s="61" t="n">
        <f aca="false">SUM(M30:N30)</f>
        <v>0</v>
      </c>
      <c r="P30" s="61" t="n">
        <f aca="false">J30+O30</f>
        <v>0</v>
      </c>
      <c r="Q30" s="63" t="n">
        <f aca="false">P30*COM__AGE_</f>
        <v>0</v>
      </c>
      <c r="R30" s="63" t="n">
        <f aca="false">Q30+P30</f>
        <v>0</v>
      </c>
      <c r="S30" s="46"/>
      <c r="T30" s="64" t="n">
        <f aca="false">VLOOKUP($U30,$T$1:$U$12,2)</f>
        <v>0.0154355</v>
      </c>
      <c r="U30" s="65" t="s">
        <v>0</v>
      </c>
      <c r="V30" s="49"/>
      <c r="W30" s="2"/>
      <c r="X30" s="50" t="n">
        <v>54</v>
      </c>
      <c r="Y30" s="51" t="n">
        <v>34</v>
      </c>
      <c r="Z30" s="52" t="n">
        <f aca="false">Y30*0.25</f>
        <v>8.5</v>
      </c>
      <c r="AA30" s="3"/>
      <c r="AB30" s="3"/>
      <c r="AD30" s="3"/>
      <c r="AE30" s="3"/>
      <c r="AF30" s="3"/>
      <c r="AG30" s="3"/>
      <c r="AH30" s="3"/>
      <c r="AI30" s="3"/>
      <c r="AJ30" s="3"/>
      <c r="AK30" s="3"/>
    </row>
    <row r="31" customFormat="false" ht="24.75" hidden="false" customHeight="true" outlineLevel="0" collapsed="false">
      <c r="A31" s="34" t="n">
        <f aca="false">A30+1</f>
        <v>15</v>
      </c>
      <c r="B31" s="35"/>
      <c r="C31" s="36" t="n">
        <v>120</v>
      </c>
      <c r="D31" s="37" t="n">
        <f aca="false">IF($B$6="QUINCENAL",15,IF($B$6="MENSUAL",30,0))</f>
        <v>15</v>
      </c>
      <c r="E31" s="36" t="n">
        <f aca="false">D31*C31</f>
        <v>1800</v>
      </c>
      <c r="F31" s="38" t="n">
        <v>15</v>
      </c>
      <c r="G31" s="36" t="n">
        <f aca="false">ROUND(IF(C31&gt;0,(F31/360*(D31+0.2083))*C31,0),0)</f>
        <v>76</v>
      </c>
      <c r="H31" s="39" t="n">
        <f aca="false">ROUND(((6*0.25)/360*(D31+0.2083)*C31),0)</f>
        <v>8</v>
      </c>
      <c r="I31" s="36" t="n">
        <v>0</v>
      </c>
      <c r="J31" s="40" t="n">
        <f aca="false">E31+G31+H31+I31</f>
        <v>1884</v>
      </c>
      <c r="K31" s="40" t="n">
        <f aca="false">IF($B$3="COTIZACION",(E31+G31+H31)/D31,IF($B$3="SOPORTE",0))</f>
        <v>125.6</v>
      </c>
      <c r="L31" s="40" t="n">
        <f aca="false">K31</f>
        <v>125.6</v>
      </c>
      <c r="M31" s="66" t="n">
        <f aca="false">IF(L31=0,0,(IF((IF($C31&gt;0,L31,0))&gt;EXC__3_SMDF,L31-EXC__3_SMDF,0)*0.011*D31+0.2083)+(IF((IF($C31&gt;0,L31,0))&gt;TOPE_25_SMDF,TOPE_25_SMDF,L31)*((0.1465+T31)*D31+0.2083))+IF($C31&gt;0,((C_F_*S_M_)*D31+0.2083),0))</f>
        <v>676.55653</v>
      </c>
      <c r="N31" s="42" t="n">
        <f aca="false">IF(C31&gt;0,J31*0.03,0)</f>
        <v>56.52</v>
      </c>
      <c r="O31" s="40" t="n">
        <f aca="false">SUM(M31:N31)</f>
        <v>733.07653</v>
      </c>
      <c r="P31" s="43" t="n">
        <f aca="false">J31+O31</f>
        <v>2617.07653</v>
      </c>
      <c r="Q31" s="44" t="n">
        <f aca="false">P31*COM__AGE_</f>
        <v>130.8538265</v>
      </c>
      <c r="R31" s="45" t="n">
        <f aca="false">Q31+P31</f>
        <v>2747.9303565</v>
      </c>
      <c r="S31" s="46"/>
      <c r="T31" s="47" t="n">
        <f aca="false">VLOOKUP($U31,$T$1:$U$12,2)</f>
        <v>0.0758875</v>
      </c>
      <c r="U31" s="48" t="s">
        <v>5</v>
      </c>
      <c r="V31" s="49"/>
      <c r="W31" s="2"/>
      <c r="X31" s="50" t="n">
        <v>59</v>
      </c>
      <c r="Y31" s="51" t="n">
        <v>36</v>
      </c>
      <c r="Z31" s="52" t="n">
        <f aca="false">Y31*0.25</f>
        <v>9</v>
      </c>
      <c r="AA31" s="3"/>
      <c r="AB31" s="3"/>
      <c r="AD31" s="3"/>
      <c r="AE31" s="3"/>
      <c r="AF31" s="3"/>
      <c r="AG31" s="3"/>
      <c r="AH31" s="3"/>
      <c r="AI31" s="3"/>
      <c r="AJ31" s="3"/>
      <c r="AK31" s="3"/>
    </row>
    <row r="32" customFormat="false" ht="24.75" hidden="false" customHeight="true" outlineLevel="0" collapsed="false">
      <c r="A32" s="34" t="n">
        <f aca="false">A31+1</f>
        <v>16</v>
      </c>
      <c r="B32" s="35"/>
      <c r="C32" s="36" t="n">
        <v>120</v>
      </c>
      <c r="D32" s="37" t="n">
        <f aca="false">IF($B$6="QUINCENAL",15,IF($B$6="MENSUAL",30,0))</f>
        <v>15</v>
      </c>
      <c r="E32" s="36" t="n">
        <f aca="false">D32*C32</f>
        <v>1800</v>
      </c>
      <c r="F32" s="38" t="n">
        <v>15</v>
      </c>
      <c r="G32" s="36" t="n">
        <f aca="false">ROUND(IF(C32&gt;0,(F32/360*(D32+0.2083))*C32,0),0)</f>
        <v>76</v>
      </c>
      <c r="H32" s="39" t="n">
        <f aca="false">ROUND(((6*0.25)/360*(D32+0.2083)*C32),0)</f>
        <v>8</v>
      </c>
      <c r="I32" s="36" t="n">
        <v>0</v>
      </c>
      <c r="J32" s="40" t="n">
        <f aca="false">E32+G32+H32+I32</f>
        <v>1884</v>
      </c>
      <c r="K32" s="40" t="n">
        <f aca="false">IF($B$3="COTIZACION",(E32+G32+H32)/D32,IF($B$3="SOPORTE",0))</f>
        <v>125.6</v>
      </c>
      <c r="L32" s="40" t="n">
        <f aca="false">K32</f>
        <v>125.6</v>
      </c>
      <c r="M32" s="66" t="n">
        <f aca="false">IF(L32=0,0,(IF((IF($C32&gt;0,L32,0))&gt;EXC__3_SMDF,L32-EXC__3_SMDF,0)*0.011*D_T__IMSS)+(IF((IF($C32&gt;0,L32,0))&gt;TOPE_25_SMDF,TOPE_25_SMDF,L32)*((0.1465+T32)*D_T__IMSS))+IF($C32&gt;0,((C_F_*S_M_)*D_T__IMSS),0))</f>
        <v>659.004914583333</v>
      </c>
      <c r="N32" s="42" t="n">
        <f aca="false">IF(C32&gt;0,J32*0.03,0)</f>
        <v>56.52</v>
      </c>
      <c r="O32" s="40" t="n">
        <f aca="false">SUM(M32:N32)</f>
        <v>715.524914583333</v>
      </c>
      <c r="P32" s="43" t="n">
        <f aca="false">J32+O32</f>
        <v>2599.52491458333</v>
      </c>
      <c r="Q32" s="44" t="n">
        <f aca="false">P32*COM__AGE_</f>
        <v>129.976245729167</v>
      </c>
      <c r="R32" s="45" t="n">
        <f aca="false">Q32+P32</f>
        <v>2729.5011603125</v>
      </c>
      <c r="S32" s="46"/>
      <c r="T32" s="47" t="n">
        <f aca="false">VLOOKUP($U32,$T$1:$U$12,2)</f>
        <v>0.0758875</v>
      </c>
      <c r="U32" s="48" t="s">
        <v>5</v>
      </c>
      <c r="V32" s="49"/>
      <c r="W32" s="2"/>
      <c r="X32" s="50" t="n">
        <v>64</v>
      </c>
      <c r="Y32" s="51" t="n">
        <v>38</v>
      </c>
      <c r="Z32" s="52" t="n">
        <f aca="false">Y32*0.25</f>
        <v>9.5</v>
      </c>
      <c r="AA32" s="3"/>
      <c r="AB32" s="3"/>
      <c r="AD32" s="3"/>
      <c r="AE32" s="3"/>
      <c r="AF32" s="3"/>
      <c r="AG32" s="3"/>
      <c r="AH32" s="3"/>
      <c r="AI32" s="3"/>
      <c r="AJ32" s="3"/>
      <c r="AK32" s="3"/>
    </row>
    <row r="33" customFormat="false" ht="24.75" hidden="false" customHeight="true" outlineLevel="0" collapsed="false">
      <c r="A33" s="34" t="n">
        <f aca="false">A32+1</f>
        <v>17</v>
      </c>
      <c r="B33" s="35"/>
      <c r="C33" s="36" t="n">
        <v>120</v>
      </c>
      <c r="D33" s="37" t="n">
        <f aca="false">IF($B$6="QUINCENAL",15,IF($B$6="MENSUAL",30,0))</f>
        <v>15</v>
      </c>
      <c r="E33" s="36" t="n">
        <f aca="false">D33*C33</f>
        <v>1800</v>
      </c>
      <c r="F33" s="38" t="n">
        <v>15</v>
      </c>
      <c r="G33" s="36" t="n">
        <f aca="false">ROUND(IF(C33&gt;0,(F33/360*(D33+0.2083))*C33,0),0)</f>
        <v>76</v>
      </c>
      <c r="H33" s="39" t="n">
        <f aca="false">ROUND(((6*0.25)/360*(D33+0.2083)*C33),0)</f>
        <v>8</v>
      </c>
      <c r="I33" s="36" t="n">
        <v>0</v>
      </c>
      <c r="J33" s="40" t="n">
        <f aca="false">E33+G33+H33+I33</f>
        <v>1884</v>
      </c>
      <c r="K33" s="40" t="n">
        <f aca="false">IF($B$3="COTIZACION",(E33+G33+H33)/D33,IF($B$3="SOPORTE",0))</f>
        <v>125.6</v>
      </c>
      <c r="L33" s="40" t="n">
        <f aca="false">K33</f>
        <v>125.6</v>
      </c>
      <c r="M33" s="66" t="n">
        <f aca="false">IF(L33=0,0,(IF((IF($C33&gt;0,L33,0))&gt;EXC__3_SMDF,L33-EXC__3_SMDF,0)*0.011*D_T__IMSS)+(IF((IF($C33&gt;0,L33,0))&gt;TOPE_25_SMDF,TOPE_25_SMDF,L33)*((0.1465+T33)*D_T__IMSS))+IF($C33&gt;0,((C_F_*S_M_)*D_T__IMSS),0))</f>
        <v>659.004914583333</v>
      </c>
      <c r="N33" s="42" t="n">
        <f aca="false">IF(C33&gt;0,J33*0.03,0)</f>
        <v>56.52</v>
      </c>
      <c r="O33" s="40" t="n">
        <f aca="false">SUM(M33:N33)</f>
        <v>715.524914583333</v>
      </c>
      <c r="P33" s="43" t="n">
        <f aca="false">J33+O33</f>
        <v>2599.52491458333</v>
      </c>
      <c r="Q33" s="44" t="n">
        <f aca="false">P33*COM__AGE_</f>
        <v>129.976245729167</v>
      </c>
      <c r="R33" s="45" t="n">
        <f aca="false">Q33+P33</f>
        <v>2729.5011603125</v>
      </c>
      <c r="S33" s="46"/>
      <c r="T33" s="47" t="n">
        <f aca="false">VLOOKUP($U33,$T$1:$U$12,2)</f>
        <v>0.0758875</v>
      </c>
      <c r="U33" s="48" t="s">
        <v>5</v>
      </c>
      <c r="V33" s="49"/>
      <c r="W33" s="2"/>
      <c r="X33" s="67"/>
      <c r="Y33" s="68"/>
      <c r="Z33" s="69"/>
      <c r="AA33" s="3"/>
      <c r="AB33" s="3"/>
      <c r="AD33" s="3"/>
      <c r="AE33" s="3"/>
      <c r="AF33" s="3"/>
      <c r="AG33" s="3"/>
      <c r="AH33" s="3"/>
      <c r="AI33" s="3"/>
      <c r="AJ33" s="3"/>
      <c r="AK33" s="3"/>
    </row>
    <row r="34" customFormat="false" ht="24.75" hidden="false" customHeight="true" outlineLevel="0" collapsed="false">
      <c r="A34" s="34" t="n">
        <f aca="false">A33+1</f>
        <v>18</v>
      </c>
      <c r="B34" s="35"/>
      <c r="C34" s="36" t="n">
        <v>120</v>
      </c>
      <c r="D34" s="37" t="n">
        <f aca="false">IF($B$6="QUINCENAL",15,IF($B$6="MENSUAL",30,0))</f>
        <v>15</v>
      </c>
      <c r="E34" s="36" t="n">
        <f aca="false">D34*C34</f>
        <v>1800</v>
      </c>
      <c r="F34" s="38" t="n">
        <v>15</v>
      </c>
      <c r="G34" s="36" t="n">
        <f aca="false">ROUND(IF(C34&gt;0,(F34/360*(D34+0.2083))*C34,0),0)</f>
        <v>76</v>
      </c>
      <c r="H34" s="39" t="n">
        <f aca="false">ROUND(((6*0.25)/360*(D34+0.2083)*C34),0)</f>
        <v>8</v>
      </c>
      <c r="I34" s="36" t="n">
        <v>0</v>
      </c>
      <c r="J34" s="40" t="n">
        <f aca="false">E34+G34+H34+I34</f>
        <v>1884</v>
      </c>
      <c r="K34" s="40" t="n">
        <f aca="false">IF($B$3="COTIZACION",(E34+G34+H34)/D34,IF($B$3="SOPORTE",0))</f>
        <v>125.6</v>
      </c>
      <c r="L34" s="40" t="n">
        <f aca="false">K34</f>
        <v>125.6</v>
      </c>
      <c r="M34" s="66" t="n">
        <f aca="false">IF(L34=0,0,(IF((IF($C34&gt;0,L34,0))&gt;EXC__3_SMDF,L34-EXC__3_SMDF,0)*0.011*D_T__IMSS)+(IF((IF($C34&gt;0,L34,0))&gt;TOPE_25_SMDF,TOPE_25_SMDF,L34)*((0.1465+T34)*D_T__IMSS))+IF($C34&gt;0,((C_F_*S_M_)*D_T__IMSS),0))</f>
        <v>659.004914583333</v>
      </c>
      <c r="N34" s="42" t="n">
        <f aca="false">IF(C34&gt;0,J34*0.03,0)</f>
        <v>56.52</v>
      </c>
      <c r="O34" s="40" t="n">
        <f aca="false">SUM(M34:N34)</f>
        <v>715.524914583333</v>
      </c>
      <c r="P34" s="43" t="n">
        <f aca="false">J34+O34</f>
        <v>2599.52491458333</v>
      </c>
      <c r="Q34" s="44" t="n">
        <f aca="false">P34*COM__AGE_</f>
        <v>129.976245729167</v>
      </c>
      <c r="R34" s="45" t="n">
        <f aca="false">Q34+P34</f>
        <v>2729.5011603125</v>
      </c>
      <c r="S34" s="46"/>
      <c r="T34" s="47" t="n">
        <f aca="false">VLOOKUP($U34,$T$1:$U$12,2)</f>
        <v>0.0758875</v>
      </c>
      <c r="U34" s="48" t="s">
        <v>5</v>
      </c>
      <c r="V34" s="49"/>
      <c r="W34" s="2"/>
      <c r="X34" s="67"/>
      <c r="Y34" s="68"/>
      <c r="Z34" s="69"/>
      <c r="AA34" s="3"/>
      <c r="AB34" s="3"/>
      <c r="AD34" s="3"/>
      <c r="AE34" s="3"/>
      <c r="AF34" s="3"/>
      <c r="AG34" s="3"/>
      <c r="AH34" s="3"/>
      <c r="AI34" s="3"/>
      <c r="AJ34" s="3"/>
      <c r="AK34" s="3"/>
    </row>
    <row r="35" customFormat="false" ht="24.75" hidden="false" customHeight="true" outlineLevel="0" collapsed="false">
      <c r="A35" s="34" t="n">
        <f aca="false">A34+1</f>
        <v>19</v>
      </c>
      <c r="B35" s="35"/>
      <c r="C35" s="36" t="n">
        <v>120</v>
      </c>
      <c r="D35" s="37" t="n">
        <f aca="false">IF($B$6="QUINCENAL",15,IF($B$6="MENSUAL",30,0))</f>
        <v>15</v>
      </c>
      <c r="E35" s="36" t="n">
        <f aca="false">D35*C35</f>
        <v>1800</v>
      </c>
      <c r="F35" s="38" t="n">
        <v>15</v>
      </c>
      <c r="G35" s="36" t="n">
        <f aca="false">ROUND(IF(C35&gt;0,(F35/360*(D35+0.2083))*C35,0),0)</f>
        <v>76</v>
      </c>
      <c r="H35" s="39" t="n">
        <f aca="false">ROUND(((6*0.25)/360*(D35+0.2083)*C35),0)</f>
        <v>8</v>
      </c>
      <c r="I35" s="36" t="n">
        <v>0</v>
      </c>
      <c r="J35" s="40" t="n">
        <f aca="false">E35+G35+H35+I35</f>
        <v>1884</v>
      </c>
      <c r="K35" s="40" t="n">
        <f aca="false">IF($B$3="COTIZACION",(E35+G35+H35)/D35,IF($B$3="SOPORTE",0))</f>
        <v>125.6</v>
      </c>
      <c r="L35" s="40" t="n">
        <f aca="false">K35</f>
        <v>125.6</v>
      </c>
      <c r="M35" s="66" t="n">
        <f aca="false">IF(L35=0,0,(IF((IF($C35&gt;0,L35,0))&gt;EXC__3_SMDF,L35-EXC__3_SMDF,0)*0.011*D_T__IMSS)+(IF((IF($C35&gt;0,L35,0))&gt;TOPE_25_SMDF,TOPE_25_SMDF,L35)*((0.1465+T35)*D_T__IMSS))+IF($C35&gt;0,((C_F_*S_M_)*D_T__IMSS),0))</f>
        <v>659.004914583333</v>
      </c>
      <c r="N35" s="42" t="n">
        <f aca="false">IF(C35&gt;0,J35*0.03,0)</f>
        <v>56.52</v>
      </c>
      <c r="O35" s="40" t="n">
        <f aca="false">SUM(M35:N35)</f>
        <v>715.524914583333</v>
      </c>
      <c r="P35" s="43" t="n">
        <f aca="false">J35+O35</f>
        <v>2599.52491458333</v>
      </c>
      <c r="Q35" s="44" t="n">
        <f aca="false">P35*COM__AGE_</f>
        <v>129.976245729167</v>
      </c>
      <c r="R35" s="45" t="n">
        <f aca="false">Q35+P35</f>
        <v>2729.5011603125</v>
      </c>
      <c r="S35" s="46"/>
      <c r="T35" s="47" t="n">
        <f aca="false">VLOOKUP($U35,$T$1:$U$12,2)</f>
        <v>0.0758875</v>
      </c>
      <c r="U35" s="48" t="s">
        <v>5</v>
      </c>
      <c r="V35" s="49"/>
      <c r="W35" s="2"/>
      <c r="X35" s="67"/>
      <c r="Y35" s="68"/>
      <c r="Z35" s="69"/>
      <c r="AA35" s="3"/>
      <c r="AB35" s="3"/>
      <c r="AD35" s="3"/>
      <c r="AE35" s="3"/>
      <c r="AF35" s="3"/>
      <c r="AG35" s="3"/>
      <c r="AH35" s="3"/>
      <c r="AI35" s="3"/>
      <c r="AJ35" s="3"/>
      <c r="AK35" s="3"/>
    </row>
    <row r="36" customFormat="false" ht="24.75" hidden="false" customHeight="true" outlineLevel="0" collapsed="false">
      <c r="A36" s="34" t="n">
        <f aca="false">A35+1</f>
        <v>20</v>
      </c>
      <c r="B36" s="35"/>
      <c r="C36" s="36" t="n">
        <v>120</v>
      </c>
      <c r="D36" s="37" t="n">
        <f aca="false">IF($B$6="QUINCENAL",15,IF($B$6="MENSUAL",30,0))</f>
        <v>15</v>
      </c>
      <c r="E36" s="36" t="n">
        <f aca="false">D36*C36</f>
        <v>1800</v>
      </c>
      <c r="F36" s="38" t="n">
        <v>15</v>
      </c>
      <c r="G36" s="36" t="n">
        <f aca="false">ROUND(IF(C36&gt;0,(F36/360*(D36+0.2083))*C36,0),0)</f>
        <v>76</v>
      </c>
      <c r="H36" s="39" t="n">
        <f aca="false">ROUND(((6*0.25)/360*(D36+0.2083)*C36),0)</f>
        <v>8</v>
      </c>
      <c r="I36" s="36" t="n">
        <v>0</v>
      </c>
      <c r="J36" s="40" t="n">
        <f aca="false">E36+G36+H36+I36</f>
        <v>1884</v>
      </c>
      <c r="K36" s="40" t="n">
        <f aca="false">IF($B$3="COTIZACION",(E36+G36+H36)/D36,IF($B$3="SOPORTE",0))</f>
        <v>125.6</v>
      </c>
      <c r="L36" s="40" t="n">
        <f aca="false">K36</f>
        <v>125.6</v>
      </c>
      <c r="M36" s="66" t="n">
        <f aca="false">IF(L36=0,0,(IF((IF($C36&gt;0,L36,0))&gt;EXC__3_SMDF,L36-EXC__3_SMDF,0)*0.011*D_T__IMSS)+(IF((IF($C36&gt;0,L36,0))&gt;TOPE_25_SMDF,TOPE_25_SMDF,L36)*((0.1465+T36)*D_T__IMSS))+IF($C36&gt;0,((C_F_*S_M_)*D_T__IMSS),0))</f>
        <v>659.004914583333</v>
      </c>
      <c r="N36" s="42" t="n">
        <f aca="false">IF(C36&gt;0,J36*0.03,0)</f>
        <v>56.52</v>
      </c>
      <c r="O36" s="40" t="n">
        <f aca="false">SUM(M36:N36)</f>
        <v>715.524914583333</v>
      </c>
      <c r="P36" s="43" t="n">
        <f aca="false">J36+O36</f>
        <v>2599.52491458333</v>
      </c>
      <c r="Q36" s="44" t="n">
        <f aca="false">P36*COM__AGE_</f>
        <v>129.976245729167</v>
      </c>
      <c r="R36" s="45" t="n">
        <f aca="false">Q36+P36</f>
        <v>2729.5011603125</v>
      </c>
      <c r="S36" s="46"/>
      <c r="T36" s="47" t="n">
        <f aca="false">VLOOKUP($U36,$T$1:$U$12,2)</f>
        <v>0.0758875</v>
      </c>
      <c r="U36" s="48" t="s">
        <v>5</v>
      </c>
      <c r="V36" s="49"/>
      <c r="W36" s="2"/>
      <c r="X36" s="67"/>
      <c r="Y36" s="68"/>
      <c r="Z36" s="69"/>
      <c r="AA36" s="3"/>
      <c r="AB36" s="3"/>
      <c r="AD36" s="3"/>
      <c r="AE36" s="3"/>
      <c r="AF36" s="3"/>
      <c r="AG36" s="3"/>
      <c r="AH36" s="3"/>
      <c r="AI36" s="3"/>
      <c r="AJ36" s="3"/>
      <c r="AK36" s="3"/>
    </row>
    <row r="37" customFormat="false" ht="24.75" hidden="false" customHeight="true" outlineLevel="0" collapsed="false">
      <c r="A37" s="34" t="n">
        <f aca="false">A36+1</f>
        <v>21</v>
      </c>
      <c r="B37" s="35"/>
      <c r="C37" s="36" t="n">
        <v>120</v>
      </c>
      <c r="D37" s="37" t="n">
        <f aca="false">IF($B$6="QUINCENAL",15,IF($B$6="MENSUAL",30,0))</f>
        <v>15</v>
      </c>
      <c r="E37" s="36" t="n">
        <f aca="false">D37*C37</f>
        <v>1800</v>
      </c>
      <c r="F37" s="38" t="n">
        <v>15</v>
      </c>
      <c r="G37" s="36" t="n">
        <f aca="false">ROUND(IF(C37&gt;0,(F37/360*(D37+0.2083))*C37,0),0)</f>
        <v>76</v>
      </c>
      <c r="H37" s="39" t="n">
        <f aca="false">ROUND(((6*0.25)/360*(D37+0.2083)*C37),0)</f>
        <v>8</v>
      </c>
      <c r="I37" s="36" t="n">
        <v>0</v>
      </c>
      <c r="J37" s="40" t="n">
        <f aca="false">E37+G37+H37+I37</f>
        <v>1884</v>
      </c>
      <c r="K37" s="40" t="n">
        <f aca="false">IF($B$3="COTIZACION",(E37+G37+H37)/D37,IF($B$3="SOPORTE",0))</f>
        <v>125.6</v>
      </c>
      <c r="L37" s="40" t="n">
        <f aca="false">K37</f>
        <v>125.6</v>
      </c>
      <c r="M37" s="66" t="n">
        <f aca="false">IF(L37=0,0,(IF((IF($C37&gt;0,L37,0))&gt;EXC__3_SMDF,L37-EXC__3_SMDF,0)*0.011*D_T__IMSS)+(IF((IF($C37&gt;0,L37,0))&gt;TOPE_25_SMDF,TOPE_25_SMDF,L37)*((0.1465+T37)*D_T__IMSS))+IF($C37&gt;0,((C_F_*S_M_)*D_T__IMSS),0))</f>
        <v>659.004914583333</v>
      </c>
      <c r="N37" s="42" t="n">
        <f aca="false">IF(C37&gt;0,J37*0.03,0)</f>
        <v>56.52</v>
      </c>
      <c r="O37" s="40" t="n">
        <f aca="false">SUM(M37:N37)</f>
        <v>715.524914583333</v>
      </c>
      <c r="P37" s="43" t="n">
        <f aca="false">J37+O37</f>
        <v>2599.52491458333</v>
      </c>
      <c r="Q37" s="44" t="n">
        <f aca="false">P37*COM__AGE_</f>
        <v>129.976245729167</v>
      </c>
      <c r="R37" s="45" t="n">
        <f aca="false">Q37+P37</f>
        <v>2729.5011603125</v>
      </c>
      <c r="S37" s="46"/>
      <c r="T37" s="47" t="n">
        <f aca="false">VLOOKUP($U37,$T$1:$U$12,2)</f>
        <v>0.0758875</v>
      </c>
      <c r="U37" s="48" t="s">
        <v>5</v>
      </c>
      <c r="V37" s="49"/>
      <c r="W37" s="2"/>
      <c r="X37" s="67"/>
      <c r="Y37" s="68"/>
      <c r="Z37" s="69"/>
      <c r="AA37" s="3"/>
      <c r="AB37" s="3"/>
      <c r="AD37" s="3"/>
      <c r="AE37" s="3"/>
      <c r="AF37" s="3"/>
      <c r="AG37" s="3"/>
      <c r="AH37" s="3"/>
      <c r="AI37" s="3"/>
      <c r="AJ37" s="3"/>
      <c r="AK37" s="3"/>
    </row>
    <row r="38" customFormat="false" ht="24.75" hidden="false" customHeight="true" outlineLevel="0" collapsed="false">
      <c r="A38" s="34" t="n">
        <f aca="false">A37+1</f>
        <v>22</v>
      </c>
      <c r="B38" s="35"/>
      <c r="C38" s="36" t="n">
        <v>120</v>
      </c>
      <c r="D38" s="37" t="n">
        <f aca="false">IF($B$6="QUINCENAL",15,IF($B$6="MENSUAL",30,0))</f>
        <v>15</v>
      </c>
      <c r="E38" s="36" t="n">
        <f aca="false">D38*C38</f>
        <v>1800</v>
      </c>
      <c r="F38" s="38" t="n">
        <v>15</v>
      </c>
      <c r="G38" s="36" t="n">
        <f aca="false">ROUND(IF(C38&gt;0,(F38/360*(D38+0.2083))*C38,0),0)</f>
        <v>76</v>
      </c>
      <c r="H38" s="39" t="n">
        <f aca="false">ROUND(((6*0.25)/360*(D38+0.2083)*C38),0)</f>
        <v>8</v>
      </c>
      <c r="I38" s="36" t="n">
        <v>0</v>
      </c>
      <c r="J38" s="40" t="n">
        <f aca="false">E38+G38+H38+I38</f>
        <v>1884</v>
      </c>
      <c r="K38" s="40" t="n">
        <f aca="false">IF($B$3="COTIZACION",(E38+G38+H38)/D38,IF($B$3="SOPORTE",0))</f>
        <v>125.6</v>
      </c>
      <c r="L38" s="40" t="n">
        <f aca="false">K38</f>
        <v>125.6</v>
      </c>
      <c r="M38" s="66" t="n">
        <f aca="false">IF(L38=0,0,(IF((IF($C38&gt;0,L38,0))&gt;EXC__3_SMDF,L38-EXC__3_SMDF,0)*0.011*D_T__IMSS)+(IF((IF($C38&gt;0,L38,0))&gt;TOPE_25_SMDF,TOPE_25_SMDF,L38)*((0.1465+T38)*D_T__IMSS))+IF($C38&gt;0,((C_F_*S_M_)*D_T__IMSS),0))</f>
        <v>659.004914583333</v>
      </c>
      <c r="N38" s="42" t="n">
        <f aca="false">IF(C38&gt;0,J38*0.03,0)</f>
        <v>56.52</v>
      </c>
      <c r="O38" s="40" t="n">
        <f aca="false">SUM(M38:N38)</f>
        <v>715.524914583333</v>
      </c>
      <c r="P38" s="43" t="n">
        <f aca="false">J38+O38</f>
        <v>2599.52491458333</v>
      </c>
      <c r="Q38" s="44" t="n">
        <f aca="false">P38*COM__AGE_</f>
        <v>129.976245729167</v>
      </c>
      <c r="R38" s="45" t="n">
        <f aca="false">Q38+P38</f>
        <v>2729.5011603125</v>
      </c>
      <c r="S38" s="46"/>
      <c r="T38" s="47" t="n">
        <f aca="false">VLOOKUP($U38,$T$1:$U$12,2)</f>
        <v>0.0758875</v>
      </c>
      <c r="U38" s="48" t="s">
        <v>5</v>
      </c>
      <c r="V38" s="49"/>
      <c r="W38" s="2"/>
      <c r="X38" s="67"/>
      <c r="Y38" s="68"/>
      <c r="Z38" s="69"/>
      <c r="AA38" s="3"/>
      <c r="AB38" s="3"/>
      <c r="AD38" s="3"/>
      <c r="AE38" s="3"/>
      <c r="AF38" s="3"/>
      <c r="AG38" s="3"/>
      <c r="AH38" s="3"/>
      <c r="AI38" s="3"/>
      <c r="AJ38" s="3"/>
      <c r="AK38" s="3"/>
    </row>
    <row r="39" customFormat="false" ht="24.75" hidden="false" customHeight="true" outlineLevel="0" collapsed="false">
      <c r="A39" s="34" t="n">
        <f aca="false">A38+1</f>
        <v>23</v>
      </c>
      <c r="B39" s="35"/>
      <c r="C39" s="36" t="n">
        <v>120</v>
      </c>
      <c r="D39" s="37" t="n">
        <f aca="false">IF($B$6="QUINCENAL",15,IF($B$6="MENSUAL",30,0))</f>
        <v>15</v>
      </c>
      <c r="E39" s="36" t="n">
        <f aca="false">D39*C39</f>
        <v>1800</v>
      </c>
      <c r="F39" s="38" t="n">
        <v>15</v>
      </c>
      <c r="G39" s="36" t="n">
        <f aca="false">ROUND(IF(C39&gt;0,(F39/360*(D39+0.2083))*C39,0),0)</f>
        <v>76</v>
      </c>
      <c r="H39" s="39" t="n">
        <f aca="false">ROUND(((6*0.25)/360*(D39+0.2083)*C39),0)</f>
        <v>8</v>
      </c>
      <c r="I39" s="36" t="n">
        <v>0</v>
      </c>
      <c r="J39" s="40" t="n">
        <f aca="false">E39+G39+H39+I39</f>
        <v>1884</v>
      </c>
      <c r="K39" s="40" t="n">
        <f aca="false">IF($B$3="COTIZACION",(E39+G39+H39)/D39,IF($B$3="SOPORTE",0))</f>
        <v>125.6</v>
      </c>
      <c r="L39" s="40" t="n">
        <f aca="false">K39</f>
        <v>125.6</v>
      </c>
      <c r="M39" s="66" t="n">
        <f aca="false">IF(L39=0,0,(IF((IF($C39&gt;0,L39,0))&gt;EXC__3_SMDF,L39-EXC__3_SMDF,0)*0.011*D_T__IMSS)+(IF((IF($C39&gt;0,L39,0))&gt;TOPE_25_SMDF,TOPE_25_SMDF,L39)*((0.1465+T39)*D_T__IMSS))+IF($C39&gt;0,((C_F_*S_M_)*D_T__IMSS),0))</f>
        <v>659.004914583333</v>
      </c>
      <c r="N39" s="42" t="n">
        <f aca="false">IF(C39&gt;0,J39*0.03,0)</f>
        <v>56.52</v>
      </c>
      <c r="O39" s="40" t="n">
        <f aca="false">SUM(M39:N39)</f>
        <v>715.524914583333</v>
      </c>
      <c r="P39" s="43" t="n">
        <f aca="false">J39+O39</f>
        <v>2599.52491458333</v>
      </c>
      <c r="Q39" s="44" t="n">
        <f aca="false">P39*COM__AGE_</f>
        <v>129.976245729167</v>
      </c>
      <c r="R39" s="45" t="n">
        <f aca="false">Q39+P39</f>
        <v>2729.5011603125</v>
      </c>
      <c r="S39" s="46"/>
      <c r="T39" s="47" t="n">
        <f aca="false">VLOOKUP($U39,$T$1:$U$12,2)</f>
        <v>0.0758875</v>
      </c>
      <c r="U39" s="48" t="s">
        <v>5</v>
      </c>
      <c r="V39" s="49"/>
      <c r="W39" s="2"/>
      <c r="X39" s="67"/>
      <c r="Y39" s="68"/>
      <c r="Z39" s="69"/>
      <c r="AA39" s="3"/>
      <c r="AB39" s="3"/>
      <c r="AD39" s="3"/>
      <c r="AE39" s="3"/>
      <c r="AF39" s="3"/>
      <c r="AG39" s="3"/>
      <c r="AH39" s="3"/>
      <c r="AI39" s="3"/>
      <c r="AJ39" s="3"/>
      <c r="AK39" s="3"/>
    </row>
    <row r="40" customFormat="false" ht="24.75" hidden="false" customHeight="true" outlineLevel="0" collapsed="false">
      <c r="A40" s="34" t="n">
        <f aca="false">A39+1</f>
        <v>24</v>
      </c>
      <c r="B40" s="35"/>
      <c r="C40" s="36" t="n">
        <v>120</v>
      </c>
      <c r="D40" s="37" t="n">
        <f aca="false">IF($B$6="QUINCENAL",15,IF($B$6="MENSUAL",30,0))</f>
        <v>15</v>
      </c>
      <c r="E40" s="36" t="n">
        <f aca="false">D40*C40</f>
        <v>1800</v>
      </c>
      <c r="F40" s="38" t="n">
        <v>15</v>
      </c>
      <c r="G40" s="36" t="n">
        <f aca="false">ROUND(IF(C40&gt;0,(F40/360*(D40+0.2083))*C40,0),0)</f>
        <v>76</v>
      </c>
      <c r="H40" s="39" t="n">
        <f aca="false">ROUND(((6*0.25)/360*(D40+0.2083)*C40),0)</f>
        <v>8</v>
      </c>
      <c r="I40" s="36" t="n">
        <v>0</v>
      </c>
      <c r="J40" s="40" t="n">
        <f aca="false">E40+G40+H40+I40</f>
        <v>1884</v>
      </c>
      <c r="K40" s="40" t="n">
        <f aca="false">IF($B$3="COTIZACION",(E40+G40+H40)/D40,IF($B$3="SOPORTE",0))</f>
        <v>125.6</v>
      </c>
      <c r="L40" s="40" t="n">
        <f aca="false">K40</f>
        <v>125.6</v>
      </c>
      <c r="M40" s="66" t="n">
        <f aca="false">IF(L40=0,0,(IF((IF($C40&gt;0,L40,0))&gt;EXC__3_SMDF,L40-EXC__3_SMDF,0)*0.011*D_T__IMSS)+(IF((IF($C40&gt;0,L40,0))&gt;TOPE_25_SMDF,TOPE_25_SMDF,L40)*((0.1465+T40)*D_T__IMSS))+IF($C40&gt;0,((C_F_*S_M_)*D_T__IMSS),0))</f>
        <v>659.004914583333</v>
      </c>
      <c r="N40" s="42" t="n">
        <f aca="false">IF(C40&gt;0,J40*0.03,0)</f>
        <v>56.52</v>
      </c>
      <c r="O40" s="40" t="n">
        <f aca="false">SUM(M40:N40)</f>
        <v>715.524914583333</v>
      </c>
      <c r="P40" s="43" t="n">
        <f aca="false">J40+O40</f>
        <v>2599.52491458333</v>
      </c>
      <c r="Q40" s="44" t="n">
        <f aca="false">P40*COM__AGE_</f>
        <v>129.976245729167</v>
      </c>
      <c r="R40" s="45" t="n">
        <f aca="false">Q40+P40</f>
        <v>2729.5011603125</v>
      </c>
      <c r="S40" s="46"/>
      <c r="T40" s="47" t="n">
        <f aca="false">VLOOKUP($U40,$T$1:$U$12,2)</f>
        <v>0.0758875</v>
      </c>
      <c r="U40" s="48" t="s">
        <v>5</v>
      </c>
      <c r="V40" s="49"/>
      <c r="W40" s="2"/>
      <c r="X40" s="67"/>
      <c r="Y40" s="68"/>
      <c r="Z40" s="69"/>
      <c r="AA40" s="3"/>
      <c r="AB40" s="3"/>
      <c r="AD40" s="3"/>
      <c r="AE40" s="3"/>
      <c r="AF40" s="3"/>
      <c r="AG40" s="3"/>
      <c r="AH40" s="3"/>
      <c r="AI40" s="3"/>
      <c r="AJ40" s="3"/>
      <c r="AK40" s="3"/>
    </row>
    <row r="41" customFormat="false" ht="24.75" hidden="false" customHeight="true" outlineLevel="0" collapsed="false">
      <c r="A41" s="34" t="n">
        <f aca="false">A40+1</f>
        <v>25</v>
      </c>
      <c r="B41" s="35"/>
      <c r="C41" s="36" t="n">
        <v>120</v>
      </c>
      <c r="D41" s="37" t="n">
        <f aca="false">IF($B$6="QUINCENAL",15,IF($B$6="MENSUAL",30,0))</f>
        <v>15</v>
      </c>
      <c r="E41" s="36" t="n">
        <f aca="false">D41*C41</f>
        <v>1800</v>
      </c>
      <c r="F41" s="38" t="n">
        <v>15</v>
      </c>
      <c r="G41" s="36" t="n">
        <f aca="false">ROUND(IF(C41&gt;0,(F41/360*(D41+0.2083))*C41,0),0)</f>
        <v>76</v>
      </c>
      <c r="H41" s="39" t="n">
        <f aca="false">ROUND(((6*0.25)/360*(D41+0.2083)*C41),0)</f>
        <v>8</v>
      </c>
      <c r="I41" s="36" t="n">
        <v>0</v>
      </c>
      <c r="J41" s="40" t="n">
        <f aca="false">E41+G41+H41+I41</f>
        <v>1884</v>
      </c>
      <c r="K41" s="40" t="n">
        <f aca="false">IF($B$3="COTIZACION",(E41+G41+H41)/D41,IF($B$3="SOPORTE",0))</f>
        <v>125.6</v>
      </c>
      <c r="L41" s="40" t="n">
        <f aca="false">K41</f>
        <v>125.6</v>
      </c>
      <c r="M41" s="66" t="n">
        <f aca="false">IF(L41=0,0,(IF((IF($C41&gt;0,L41,0))&gt;EXC__3_SMDF,L41-EXC__3_SMDF,0)*0.011*D_T__IMSS)+(IF((IF($C41&gt;0,L41,0))&gt;TOPE_25_SMDF,TOPE_25_SMDF,L41)*((0.1465+T41)*D_T__IMSS))+IF($C41&gt;0,((C_F_*S_M_)*D_T__IMSS),0))</f>
        <v>659.004914583333</v>
      </c>
      <c r="N41" s="42" t="n">
        <f aca="false">IF(C41&gt;0,J41*0.03,0)</f>
        <v>56.52</v>
      </c>
      <c r="O41" s="40" t="n">
        <f aca="false">SUM(M41:N41)</f>
        <v>715.524914583333</v>
      </c>
      <c r="P41" s="43" t="n">
        <f aca="false">J41+O41</f>
        <v>2599.52491458333</v>
      </c>
      <c r="Q41" s="44" t="n">
        <f aca="false">P41*COM__AGE_</f>
        <v>129.976245729167</v>
      </c>
      <c r="R41" s="45" t="n">
        <f aca="false">Q41+P41</f>
        <v>2729.5011603125</v>
      </c>
      <c r="S41" s="46"/>
      <c r="T41" s="47" t="n">
        <f aca="false">VLOOKUP($U41,$T$1:$U$12,2)</f>
        <v>0.0758875</v>
      </c>
      <c r="U41" s="48" t="s">
        <v>5</v>
      </c>
      <c r="V41" s="49"/>
      <c r="W41" s="2"/>
      <c r="X41" s="67"/>
      <c r="Y41" s="68"/>
      <c r="Z41" s="69"/>
      <c r="AA41" s="3"/>
      <c r="AB41" s="3"/>
      <c r="AD41" s="3"/>
      <c r="AE41" s="3"/>
      <c r="AF41" s="3"/>
      <c r="AG41" s="3"/>
      <c r="AH41" s="3"/>
      <c r="AI41" s="3"/>
      <c r="AJ41" s="3"/>
      <c r="AK41" s="3"/>
    </row>
    <row r="42" customFormat="false" ht="24.75" hidden="false" customHeight="true" outlineLevel="0" collapsed="false">
      <c r="A42" s="34" t="n">
        <f aca="false">A41+1</f>
        <v>26</v>
      </c>
      <c r="B42" s="35"/>
      <c r="C42" s="36" t="n">
        <v>120</v>
      </c>
      <c r="D42" s="37" t="n">
        <f aca="false">IF($B$6="QUINCENAL",15,IF($B$6="MENSUAL",30,0))</f>
        <v>15</v>
      </c>
      <c r="E42" s="36" t="n">
        <f aca="false">D42*C42</f>
        <v>1800</v>
      </c>
      <c r="F42" s="38" t="n">
        <v>15</v>
      </c>
      <c r="G42" s="36" t="n">
        <f aca="false">ROUND(IF(C42&gt;0,(F42/360*(D42+0.2083))*C42,0),0)</f>
        <v>76</v>
      </c>
      <c r="H42" s="39" t="n">
        <f aca="false">ROUND(((6*0.25)/360*(D42+0.2083)*C42),0)</f>
        <v>8</v>
      </c>
      <c r="I42" s="36" t="n">
        <v>0</v>
      </c>
      <c r="J42" s="40" t="n">
        <f aca="false">E42+G42+H42+I42</f>
        <v>1884</v>
      </c>
      <c r="K42" s="40" t="n">
        <f aca="false">IF($B$3="COTIZACION",(E42+G42+H42)/D42,IF($B$3="SOPORTE",0))</f>
        <v>125.6</v>
      </c>
      <c r="L42" s="40" t="n">
        <f aca="false">K42</f>
        <v>125.6</v>
      </c>
      <c r="M42" s="66" t="n">
        <f aca="false">IF(L42=0,0,(IF((IF($C42&gt;0,L42,0))&gt;EXC__3_SMDF,L42-EXC__3_SMDF,0)*0.011*D_T__IMSS)+(IF((IF($C42&gt;0,L42,0))&gt;TOPE_25_SMDF,TOPE_25_SMDF,L42)*((0.1465+T42)*D_T__IMSS))+IF($C42&gt;0,((C_F_*S_M_)*D_T__IMSS),0))</f>
        <v>659.004914583333</v>
      </c>
      <c r="N42" s="42" t="n">
        <f aca="false">IF(C42&gt;0,J42*0.03,0)</f>
        <v>56.52</v>
      </c>
      <c r="O42" s="40" t="n">
        <f aca="false">SUM(M42:N42)</f>
        <v>715.524914583333</v>
      </c>
      <c r="P42" s="43" t="n">
        <f aca="false">J42+O42</f>
        <v>2599.52491458333</v>
      </c>
      <c r="Q42" s="44" t="n">
        <f aca="false">P42*COM__AGE_</f>
        <v>129.976245729167</v>
      </c>
      <c r="R42" s="45" t="n">
        <f aca="false">Q42+P42</f>
        <v>2729.5011603125</v>
      </c>
      <c r="S42" s="46"/>
      <c r="T42" s="47" t="n">
        <f aca="false">VLOOKUP($U42,$T$1:$U$12,2)</f>
        <v>0.0758875</v>
      </c>
      <c r="U42" s="48" t="s">
        <v>5</v>
      </c>
      <c r="V42" s="49"/>
      <c r="W42" s="2"/>
      <c r="X42" s="67"/>
      <c r="Y42" s="68"/>
      <c r="Z42" s="69"/>
      <c r="AA42" s="3"/>
      <c r="AB42" s="3"/>
      <c r="AD42" s="3"/>
      <c r="AE42" s="3"/>
      <c r="AF42" s="3"/>
      <c r="AG42" s="3"/>
      <c r="AH42" s="3"/>
      <c r="AI42" s="3"/>
      <c r="AJ42" s="3"/>
      <c r="AK42" s="3"/>
    </row>
    <row r="43" customFormat="false" ht="24.75" hidden="false" customHeight="true" outlineLevel="0" collapsed="false">
      <c r="A43" s="34" t="n">
        <f aca="false">A42+1</f>
        <v>27</v>
      </c>
      <c r="B43" s="35"/>
      <c r="C43" s="36" t="n">
        <v>120</v>
      </c>
      <c r="D43" s="37" t="n">
        <f aca="false">IF($B$6="QUINCENAL",15,IF($B$6="MENSUAL",30,0))</f>
        <v>15</v>
      </c>
      <c r="E43" s="36" t="n">
        <f aca="false">D43*C43</f>
        <v>1800</v>
      </c>
      <c r="F43" s="38" t="n">
        <v>15</v>
      </c>
      <c r="G43" s="36" t="n">
        <f aca="false">ROUND(IF(C43&gt;0,(F43/360*(D43+0.2083))*C43,0),0)</f>
        <v>76</v>
      </c>
      <c r="H43" s="39" t="n">
        <f aca="false">ROUND(((6*0.25)/360*(D43+0.2083)*C43),0)</f>
        <v>8</v>
      </c>
      <c r="I43" s="36" t="n">
        <v>0</v>
      </c>
      <c r="J43" s="40" t="n">
        <f aca="false">E43+G43+H43+I43</f>
        <v>1884</v>
      </c>
      <c r="K43" s="40" t="n">
        <f aca="false">IF($B$3="COTIZACION",(E43+G43+H43)/D43,IF($B$3="SOPORTE",0))</f>
        <v>125.6</v>
      </c>
      <c r="L43" s="40" t="n">
        <f aca="false">K43</f>
        <v>125.6</v>
      </c>
      <c r="M43" s="66" t="n">
        <f aca="false">IF(L43=0,0,(IF((IF($C43&gt;0,L43,0))&gt;EXC__3_SMDF,L43-EXC__3_SMDF,0)*0.011*D_T__IMSS)+(IF((IF($C43&gt;0,L43,0))&gt;TOPE_25_SMDF,TOPE_25_SMDF,L43)*((0.1465+T43)*D_T__IMSS))+IF($C43&gt;0,((C_F_*S_M_)*D_T__IMSS),0))</f>
        <v>659.004914583333</v>
      </c>
      <c r="N43" s="42" t="n">
        <f aca="false">IF(C43&gt;0,J43*0.03,0)</f>
        <v>56.52</v>
      </c>
      <c r="O43" s="40" t="n">
        <f aca="false">SUM(M43:N43)</f>
        <v>715.524914583333</v>
      </c>
      <c r="P43" s="43" t="n">
        <f aca="false">J43+O43</f>
        <v>2599.52491458333</v>
      </c>
      <c r="Q43" s="44" t="n">
        <f aca="false">P43*COM__AGE_</f>
        <v>129.976245729167</v>
      </c>
      <c r="R43" s="45" t="n">
        <f aca="false">Q43+P43</f>
        <v>2729.5011603125</v>
      </c>
      <c r="S43" s="46"/>
      <c r="T43" s="47" t="n">
        <f aca="false">VLOOKUP($U43,$T$1:$U$12,2)</f>
        <v>0.0758875</v>
      </c>
      <c r="U43" s="48" t="s">
        <v>5</v>
      </c>
      <c r="V43" s="49"/>
      <c r="W43" s="2"/>
      <c r="X43" s="67"/>
      <c r="Y43" s="68"/>
      <c r="Z43" s="69"/>
      <c r="AA43" s="3"/>
      <c r="AB43" s="3"/>
      <c r="AD43" s="3"/>
      <c r="AE43" s="3"/>
      <c r="AF43" s="3"/>
      <c r="AG43" s="3"/>
      <c r="AH43" s="3"/>
      <c r="AI43" s="3"/>
      <c r="AJ43" s="3"/>
      <c r="AK43" s="3"/>
    </row>
    <row r="44" customFormat="false" ht="24.75" hidden="false" customHeight="true" outlineLevel="0" collapsed="false">
      <c r="A44" s="34" t="n">
        <f aca="false">A43+1</f>
        <v>28</v>
      </c>
      <c r="B44" s="35"/>
      <c r="C44" s="36" t="n">
        <v>120</v>
      </c>
      <c r="D44" s="37" t="n">
        <f aca="false">IF($B$6="QUINCENAL",15,IF($B$6="MENSUAL",30,0))</f>
        <v>15</v>
      </c>
      <c r="E44" s="36" t="n">
        <f aca="false">D44*C44</f>
        <v>1800</v>
      </c>
      <c r="F44" s="38" t="n">
        <v>15</v>
      </c>
      <c r="G44" s="36" t="n">
        <f aca="false">ROUND(IF(C44&gt;0,(F44/360*(D44+0.2083))*C44,0),0)</f>
        <v>76</v>
      </c>
      <c r="H44" s="39" t="n">
        <f aca="false">ROUND(((6*0.25)/360*(D44+0.2083)*C44),0)</f>
        <v>8</v>
      </c>
      <c r="I44" s="36" t="n">
        <v>0</v>
      </c>
      <c r="J44" s="40" t="n">
        <f aca="false">E44+G44+H44+I44</f>
        <v>1884</v>
      </c>
      <c r="K44" s="40" t="n">
        <f aca="false">IF($B$3="COTIZACION",(E44+G44+H44)/D44,IF($B$3="SOPORTE",0))</f>
        <v>125.6</v>
      </c>
      <c r="L44" s="40" t="n">
        <f aca="false">K44</f>
        <v>125.6</v>
      </c>
      <c r="M44" s="66" t="n">
        <f aca="false">IF(L44=0,0,(IF((IF($C44&gt;0,L44,0))&gt;EXC__3_SMDF,L44-EXC__3_SMDF,0)*0.011*D_T__IMSS)+(IF((IF($C44&gt;0,L44,0))&gt;TOPE_25_SMDF,TOPE_25_SMDF,L44)*((0.1465+T44)*D_T__IMSS))+IF($C44&gt;0,((C_F_*S_M_)*D_T__IMSS),0))</f>
        <v>659.004914583333</v>
      </c>
      <c r="N44" s="42" t="n">
        <f aca="false">IF(C44&gt;0,J44*0.03,0)</f>
        <v>56.52</v>
      </c>
      <c r="O44" s="40" t="n">
        <f aca="false">SUM(M44:N44)</f>
        <v>715.524914583333</v>
      </c>
      <c r="P44" s="43" t="n">
        <f aca="false">J44+O44</f>
        <v>2599.52491458333</v>
      </c>
      <c r="Q44" s="44" t="n">
        <f aca="false">P44*COM__AGE_</f>
        <v>129.976245729167</v>
      </c>
      <c r="R44" s="45" t="n">
        <f aca="false">Q44+P44</f>
        <v>2729.5011603125</v>
      </c>
      <c r="S44" s="46"/>
      <c r="T44" s="47" t="n">
        <f aca="false">VLOOKUP($U44,$T$1:$U$12,2)</f>
        <v>0.0758875</v>
      </c>
      <c r="U44" s="48" t="s">
        <v>5</v>
      </c>
      <c r="V44" s="49"/>
      <c r="W44" s="2"/>
      <c r="X44" s="67"/>
      <c r="Y44" s="68"/>
      <c r="Z44" s="69"/>
      <c r="AA44" s="3"/>
      <c r="AB44" s="3"/>
      <c r="AD44" s="3"/>
      <c r="AE44" s="3"/>
      <c r="AF44" s="3"/>
      <c r="AG44" s="3"/>
      <c r="AH44" s="3"/>
      <c r="AI44" s="3"/>
      <c r="AJ44" s="3"/>
      <c r="AK44" s="3"/>
    </row>
    <row r="45" customFormat="false" ht="24.75" hidden="false" customHeight="true" outlineLevel="0" collapsed="false">
      <c r="A45" s="34" t="n">
        <f aca="false">A44+1</f>
        <v>29</v>
      </c>
      <c r="B45" s="35"/>
      <c r="C45" s="36" t="n">
        <v>120</v>
      </c>
      <c r="D45" s="37" t="n">
        <f aca="false">IF($B$6="QUINCENAL",15,IF($B$6="MENSUAL",30,0))</f>
        <v>15</v>
      </c>
      <c r="E45" s="36" t="n">
        <f aca="false">D45*C45</f>
        <v>1800</v>
      </c>
      <c r="F45" s="38" t="n">
        <v>15</v>
      </c>
      <c r="G45" s="36" t="n">
        <f aca="false">ROUND(IF(C45&gt;0,(F45/360*(D45+0.2083))*C45,0),0)</f>
        <v>76</v>
      </c>
      <c r="H45" s="39" t="n">
        <f aca="false">ROUND(((6*0.25)/360*(D45+0.2083)*C45),0)</f>
        <v>8</v>
      </c>
      <c r="I45" s="36" t="n">
        <v>0</v>
      </c>
      <c r="J45" s="40" t="n">
        <f aca="false">E45+G45+H45+I45</f>
        <v>1884</v>
      </c>
      <c r="K45" s="40" t="n">
        <f aca="false">IF($B$3="COTIZACION",(E45+G45+H45)/D45,IF($B$3="SOPORTE",0))</f>
        <v>125.6</v>
      </c>
      <c r="L45" s="40" t="n">
        <f aca="false">K45</f>
        <v>125.6</v>
      </c>
      <c r="M45" s="66" t="n">
        <f aca="false">IF(L45=0,0,(IF((IF($C45&gt;0,L45,0))&gt;EXC__3_SMDF,L45-EXC__3_SMDF,0)*0.011*D_T__IMSS)+(IF((IF($C45&gt;0,L45,0))&gt;TOPE_25_SMDF,TOPE_25_SMDF,L45)*((0.1465+T45)*D_T__IMSS))+IF($C45&gt;0,((C_F_*S_M_)*D_T__IMSS),0))</f>
        <v>659.004914583333</v>
      </c>
      <c r="N45" s="42" t="n">
        <f aca="false">IF(C45&gt;0,J45*0.03,0)</f>
        <v>56.52</v>
      </c>
      <c r="O45" s="40" t="n">
        <f aca="false">SUM(M45:N45)</f>
        <v>715.524914583333</v>
      </c>
      <c r="P45" s="43" t="n">
        <f aca="false">J45+O45</f>
        <v>2599.52491458333</v>
      </c>
      <c r="Q45" s="44" t="n">
        <f aca="false">P45*COM__AGE_</f>
        <v>129.976245729167</v>
      </c>
      <c r="R45" s="45" t="n">
        <f aca="false">Q45+P45</f>
        <v>2729.5011603125</v>
      </c>
      <c r="S45" s="46"/>
      <c r="T45" s="47" t="n">
        <f aca="false">VLOOKUP($U45,$T$1:$U$12,2)</f>
        <v>0.0758875</v>
      </c>
      <c r="U45" s="48" t="s">
        <v>5</v>
      </c>
      <c r="V45" s="49"/>
      <c r="W45" s="2"/>
      <c r="X45" s="67"/>
      <c r="Y45" s="68"/>
      <c r="Z45" s="69"/>
      <c r="AA45" s="3"/>
      <c r="AB45" s="3"/>
      <c r="AD45" s="3"/>
      <c r="AE45" s="3"/>
      <c r="AF45" s="3"/>
      <c r="AG45" s="3"/>
      <c r="AH45" s="3"/>
      <c r="AI45" s="3"/>
      <c r="AJ45" s="3"/>
      <c r="AK45" s="3"/>
    </row>
    <row r="46" customFormat="false" ht="24.75" hidden="false" customHeight="true" outlineLevel="0" collapsed="false">
      <c r="A46" s="34" t="n">
        <f aca="false">A48+1</f>
        <v>32</v>
      </c>
      <c r="B46" s="35"/>
      <c r="C46" s="36" t="n">
        <v>120</v>
      </c>
      <c r="D46" s="37" t="n">
        <f aca="false">IF($B$6="QUINCENAL",15,IF($B$6="MENSUAL",30,0))</f>
        <v>15</v>
      </c>
      <c r="E46" s="36" t="n">
        <f aca="false">D46*C46</f>
        <v>1800</v>
      </c>
      <c r="F46" s="38" t="n">
        <v>15</v>
      </c>
      <c r="G46" s="36" t="n">
        <f aca="false">ROUND(IF(C46&gt;0,(F46/360*(D46+0.2083))*C46,0),0)</f>
        <v>76</v>
      </c>
      <c r="H46" s="39" t="n">
        <f aca="false">ROUND(((6*0.25)/360*(D46+0.2083)*C46),0)</f>
        <v>8</v>
      </c>
      <c r="I46" s="36" t="n">
        <v>0</v>
      </c>
      <c r="J46" s="40" t="n">
        <f aca="false">E46+G46+H46+I46</f>
        <v>1884</v>
      </c>
      <c r="K46" s="40" t="n">
        <f aca="false">IF($B$3="COTIZACION",(E46+G46+H46)/D46,IF($B$3="SOPORTE",0))</f>
        <v>125.6</v>
      </c>
      <c r="L46" s="40" t="n">
        <f aca="false">K46</f>
        <v>125.6</v>
      </c>
      <c r="M46" s="66" t="n">
        <f aca="false">IF(L46=0,0,(IF((IF($C46&gt;0,L46,0))&gt;EXC__3_SMDF,L46-EXC__3_SMDF,0)*0.011*D_T__IMSS)+(IF((IF($C46&gt;0,L46,0))&gt;TOPE_25_SMDF,TOPE_25_SMDF,L46)*((0.1465+T46)*D_T__IMSS))+IF($C46&gt;0,((C_F_*S_M_)*D_T__IMSS),0))</f>
        <v>659.004914583333</v>
      </c>
      <c r="N46" s="42" t="n">
        <f aca="false">IF(C46&gt;0,J46*0.03,0)</f>
        <v>56.52</v>
      </c>
      <c r="O46" s="40" t="n">
        <f aca="false">SUM(M46:N46)</f>
        <v>715.524914583333</v>
      </c>
      <c r="P46" s="43" t="n">
        <f aca="false">J46+O46</f>
        <v>2599.52491458333</v>
      </c>
      <c r="Q46" s="44" t="n">
        <f aca="false">P46*COM__AGE_</f>
        <v>129.976245729167</v>
      </c>
      <c r="R46" s="45" t="n">
        <f aca="false">Q46+P46</f>
        <v>2729.5011603125</v>
      </c>
      <c r="S46" s="46"/>
      <c r="T46" s="47" t="n">
        <f aca="false">VLOOKUP($U46,$T$1:$U$12,2)</f>
        <v>0.0758875</v>
      </c>
      <c r="U46" s="48" t="s">
        <v>5</v>
      </c>
      <c r="V46" s="49"/>
      <c r="W46" s="2"/>
      <c r="X46" s="67"/>
      <c r="Y46" s="68"/>
      <c r="Z46" s="69"/>
      <c r="AA46" s="3"/>
      <c r="AB46" s="3"/>
      <c r="AD46" s="3"/>
      <c r="AE46" s="3"/>
      <c r="AF46" s="3"/>
      <c r="AG46" s="3"/>
      <c r="AH46" s="3"/>
      <c r="AI46" s="3"/>
      <c r="AJ46" s="3"/>
      <c r="AK46" s="3"/>
    </row>
    <row r="47" customFormat="false" ht="24.75" hidden="false" customHeight="true" outlineLevel="0" collapsed="false">
      <c r="A47" s="34" t="n">
        <f aca="false">A45+1</f>
        <v>30</v>
      </c>
      <c r="B47" s="35"/>
      <c r="C47" s="36" t="n">
        <v>120</v>
      </c>
      <c r="D47" s="37" t="n">
        <f aca="false">IF($B$6="QUINCENAL",15,IF($B$6="MENSUAL",30,0))</f>
        <v>15</v>
      </c>
      <c r="E47" s="36" t="n">
        <f aca="false">D47*C47</f>
        <v>1800</v>
      </c>
      <c r="F47" s="38" t="n">
        <v>15</v>
      </c>
      <c r="G47" s="36" t="n">
        <f aca="false">ROUND(IF(C47&gt;0,(F47/360*(D47+0.2083))*C47,0),0)</f>
        <v>76</v>
      </c>
      <c r="H47" s="39" t="n">
        <f aca="false">ROUND(((6*0.25)/360*(D47+0.2083)*C47),0)</f>
        <v>8</v>
      </c>
      <c r="I47" s="36" t="n">
        <v>0</v>
      </c>
      <c r="J47" s="40" t="n">
        <f aca="false">E47+G47+H47+I47</f>
        <v>1884</v>
      </c>
      <c r="K47" s="40" t="n">
        <f aca="false">IF($B$3="COTIZACION",(E47+G47+H47)/D47,IF($B$3="SOPORTE",0))</f>
        <v>125.6</v>
      </c>
      <c r="L47" s="40" t="n">
        <f aca="false">K47</f>
        <v>125.6</v>
      </c>
      <c r="M47" s="66" t="n">
        <f aca="false">IF(L47=0,0,(IF((IF($C47&gt;0,L47,0))&gt;EXC__3_SMDF,L47-EXC__3_SMDF,0)*0.011*D_T__IMSS)+(IF((IF($C47&gt;0,L47,0))&gt;TOPE_25_SMDF,TOPE_25_SMDF,L47)*((0.1465+T47)*D_T__IMSS))+IF($C47&gt;0,((C_F_*S_M_)*D_T__IMSS),0))</f>
        <v>659.004914583333</v>
      </c>
      <c r="N47" s="42" t="n">
        <f aca="false">IF(C47&gt;0,J47*0.03,0)</f>
        <v>56.52</v>
      </c>
      <c r="O47" s="40" t="n">
        <f aca="false">SUM(M47:N47)</f>
        <v>715.524914583333</v>
      </c>
      <c r="P47" s="43" t="n">
        <f aca="false">J47+O47</f>
        <v>2599.52491458333</v>
      </c>
      <c r="Q47" s="44" t="n">
        <f aca="false">P47*COM__AGE_</f>
        <v>129.976245729167</v>
      </c>
      <c r="R47" s="45" t="n">
        <f aca="false">Q47+P47</f>
        <v>2729.5011603125</v>
      </c>
      <c r="S47" s="46"/>
      <c r="T47" s="47" t="n">
        <f aca="false">VLOOKUP($U47,$T$1:$U$12,2)</f>
        <v>0.0758875</v>
      </c>
      <c r="U47" s="48" t="s">
        <v>5</v>
      </c>
      <c r="V47" s="49"/>
      <c r="W47" s="2"/>
      <c r="X47" s="67"/>
      <c r="Y47" s="68"/>
      <c r="Z47" s="69"/>
      <c r="AA47" s="3"/>
      <c r="AB47" s="3"/>
      <c r="AD47" s="3"/>
      <c r="AE47" s="3"/>
      <c r="AF47" s="3"/>
      <c r="AG47" s="3"/>
      <c r="AH47" s="3"/>
      <c r="AI47" s="3"/>
      <c r="AJ47" s="3"/>
      <c r="AK47" s="3"/>
    </row>
    <row r="48" customFormat="false" ht="24.75" hidden="false" customHeight="true" outlineLevel="0" collapsed="false">
      <c r="A48" s="54" t="n">
        <f aca="false">A47+1</f>
        <v>31</v>
      </c>
      <c r="B48" s="55"/>
      <c r="C48" s="56" t="n">
        <v>116.67</v>
      </c>
      <c r="D48" s="37" t="n">
        <f aca="false">IF($B$6="QUINCENAL",15,IF($B$6="MENSUAL",30,0))</f>
        <v>15</v>
      </c>
      <c r="E48" s="36" t="n">
        <f aca="false">D48*C48</f>
        <v>1750.05</v>
      </c>
      <c r="F48" s="38" t="n">
        <v>15</v>
      </c>
      <c r="G48" s="36" t="n">
        <f aca="false">ROUND(IF(C48&gt;0,(F48/360*(D48+0.2083))*C48,0),0)</f>
        <v>74</v>
      </c>
      <c r="H48" s="39" t="n">
        <f aca="false">ROUND(((6*0.25)/360*(D48+0.2083)*C48),0)</f>
        <v>7</v>
      </c>
      <c r="I48" s="36" t="n">
        <v>0</v>
      </c>
      <c r="J48" s="40" t="n">
        <f aca="false">E48+G48+H48+I48</f>
        <v>1831.05</v>
      </c>
      <c r="K48" s="40" t="n">
        <f aca="false">IF($B$3="COTIZACION",(E48+G48+H48)/D48,IF($B$3="SOPORTE",0))</f>
        <v>122.07</v>
      </c>
      <c r="L48" s="40" t="n">
        <f aca="false">K48</f>
        <v>122.07</v>
      </c>
      <c r="M48" s="66" t="n">
        <f aca="false">IF(L48=0,0,(IF((IF($C48&gt;0,L48,0))&gt;EXC__3_SMDF,L48-EXC__3_SMDF,0)*0.011*D_T__IMSS)+(IF((IF($C48&gt;0,L48,0))&gt;TOPE_25_SMDF,TOPE_25_SMDF,L48)*((0.1465+T48)*D_T__IMSS))+IF($C48&gt;0,((C_F_*S_M_)*D_T__IMSS),0))</f>
        <v>534.837944459375</v>
      </c>
      <c r="N48" s="42" t="n">
        <f aca="false">IF(C48&gt;0,J48*0.03,0)</f>
        <v>54.9315</v>
      </c>
      <c r="O48" s="40" t="n">
        <f aca="false">SUM(M48:N48)</f>
        <v>589.769444459375</v>
      </c>
      <c r="P48" s="43" t="n">
        <f aca="false">J48+O48</f>
        <v>2420.81944445938</v>
      </c>
      <c r="Q48" s="44" t="n">
        <f aca="false">P48*COM__AGE_</f>
        <v>121.040972222969</v>
      </c>
      <c r="R48" s="45" t="n">
        <f aca="false">Q48+P48</f>
        <v>2541.86041668234</v>
      </c>
      <c r="S48" s="46"/>
      <c r="T48" s="47" t="n">
        <f aca="false">VLOOKUP($U48,$T$1:$U$12,2)</f>
        <v>0.0154355</v>
      </c>
      <c r="U48" s="48" t="s">
        <v>0</v>
      </c>
      <c r="V48" s="49"/>
      <c r="W48" s="2"/>
      <c r="X48" s="67"/>
      <c r="Y48" s="68"/>
      <c r="Z48" s="69"/>
      <c r="AA48" s="3"/>
      <c r="AB48" s="3"/>
      <c r="AD48" s="3"/>
      <c r="AE48" s="3"/>
      <c r="AF48" s="3"/>
      <c r="AG48" s="3"/>
      <c r="AH48" s="3"/>
      <c r="AI48" s="3"/>
      <c r="AJ48" s="3"/>
      <c r="AK48" s="3"/>
    </row>
    <row r="49" customFormat="false" ht="24.75" hidden="false" customHeight="true" outlineLevel="0" collapsed="false">
      <c r="A49" s="54" t="n">
        <f aca="false">A46+1</f>
        <v>33</v>
      </c>
      <c r="B49" s="55"/>
      <c r="C49" s="56" t="n">
        <v>116.67</v>
      </c>
      <c r="D49" s="37" t="n">
        <f aca="false">IF($B$6="QUINCENAL",15,IF($B$6="MENSUAL",30,0))</f>
        <v>15</v>
      </c>
      <c r="E49" s="36" t="n">
        <f aca="false">D49*C49</f>
        <v>1750.05</v>
      </c>
      <c r="F49" s="38" t="n">
        <v>15</v>
      </c>
      <c r="G49" s="36" t="n">
        <f aca="false">ROUND(IF(C49&gt;0,(F49/360*(D49+0.2083))*C49,0),0)</f>
        <v>74</v>
      </c>
      <c r="H49" s="39" t="n">
        <f aca="false">ROUND(((6*0.25)/360*(D49+0.2083)*C49),0)</f>
        <v>7</v>
      </c>
      <c r="I49" s="36" t="n">
        <v>0</v>
      </c>
      <c r="J49" s="40" t="n">
        <f aca="false">E49+G49+H49+I49</f>
        <v>1831.05</v>
      </c>
      <c r="K49" s="40" t="n">
        <f aca="false">IF($B$3="COTIZACION",(E49+G49+H49)/D49,IF($B$3="SOPORTE",0))</f>
        <v>122.07</v>
      </c>
      <c r="L49" s="40" t="n">
        <f aca="false">K49</f>
        <v>122.07</v>
      </c>
      <c r="M49" s="66" t="n">
        <f aca="false">IF(L49=0,0,(IF((IF($C49&gt;0,L49,0))&gt;EXC__3_SMDF,L49-EXC__3_SMDF,0)*0.011*D_T__IMSS)+(IF((IF($C49&gt;0,L49,0))&gt;TOPE_25_SMDF,TOPE_25_SMDF,L49)*((0.1465+T49)*D_T__IMSS))+IF($C49&gt;0,((C_F_*S_M_)*D_T__IMSS),0))</f>
        <v>534.837944459375</v>
      </c>
      <c r="N49" s="42" t="n">
        <f aca="false">IF(C49&gt;0,J49*0.03,0)</f>
        <v>54.9315</v>
      </c>
      <c r="O49" s="40" t="n">
        <f aca="false">SUM(M49:N49)</f>
        <v>589.769444459375</v>
      </c>
      <c r="P49" s="43" t="n">
        <f aca="false">J49+O49</f>
        <v>2420.81944445938</v>
      </c>
      <c r="Q49" s="44" t="n">
        <f aca="false">P49*COM__AGE_</f>
        <v>121.040972222969</v>
      </c>
      <c r="R49" s="45" t="n">
        <f aca="false">Q49+P49</f>
        <v>2541.86041668234</v>
      </c>
      <c r="S49" s="46"/>
      <c r="T49" s="47" t="n">
        <f aca="false">VLOOKUP($U49,$T$1:$U$12,2)</f>
        <v>0.0154355</v>
      </c>
      <c r="U49" s="48" t="s">
        <v>0</v>
      </c>
      <c r="V49" s="49"/>
      <c r="W49" s="2"/>
      <c r="X49" s="67"/>
      <c r="Y49" s="68"/>
      <c r="Z49" s="69"/>
      <c r="AA49" s="3"/>
      <c r="AB49" s="3"/>
      <c r="AD49" s="3"/>
      <c r="AE49" s="3"/>
      <c r="AF49" s="3"/>
      <c r="AG49" s="3"/>
      <c r="AH49" s="3"/>
      <c r="AI49" s="3"/>
      <c r="AJ49" s="3"/>
      <c r="AK49" s="3"/>
    </row>
    <row r="50" customFormat="false" ht="24.75" hidden="false" customHeight="true" outlineLevel="0" collapsed="false">
      <c r="A50" s="54" t="n">
        <f aca="false">A49+1</f>
        <v>34</v>
      </c>
      <c r="B50" s="55"/>
      <c r="C50" s="56" t="n">
        <v>116.67</v>
      </c>
      <c r="D50" s="37" t="n">
        <f aca="false">IF($B$6="QUINCENAL",15,IF($B$6="MENSUAL",30,0))</f>
        <v>15</v>
      </c>
      <c r="E50" s="36" t="n">
        <f aca="false">D50*C50</f>
        <v>1750.05</v>
      </c>
      <c r="F50" s="38" t="n">
        <v>15</v>
      </c>
      <c r="G50" s="36" t="n">
        <f aca="false">ROUND(IF(C50&gt;0,(F50/360*(D50+0.2083))*C50,0),0)</f>
        <v>74</v>
      </c>
      <c r="H50" s="39" t="n">
        <f aca="false">ROUND(((6*0.25)/360*(D50+0.2083)*C50),0)</f>
        <v>7</v>
      </c>
      <c r="I50" s="36" t="n">
        <v>0</v>
      </c>
      <c r="J50" s="40" t="n">
        <f aca="false">E50+G50+H50+I50</f>
        <v>1831.05</v>
      </c>
      <c r="K50" s="40" t="n">
        <f aca="false">IF($B$3="COTIZACION",(E50+G50+H50)/D50,IF($B$3="SOPORTE",0))</f>
        <v>122.07</v>
      </c>
      <c r="L50" s="40" t="n">
        <f aca="false">K50</f>
        <v>122.07</v>
      </c>
      <c r="M50" s="66" t="n">
        <f aca="false">IF(L50=0,0,(IF((IF($C50&gt;0,L50,0))&gt;EXC__3_SMDF,L50-EXC__3_SMDF,0)*0.011*D_T__IMSS)+(IF((IF($C50&gt;0,L50,0))&gt;TOPE_25_SMDF,TOPE_25_SMDF,L50)*((0.1465+T50)*D_T__IMSS))+IF($C50&gt;0,((C_F_*S_M_)*D_T__IMSS),0))</f>
        <v>534.837944459375</v>
      </c>
      <c r="N50" s="42" t="n">
        <f aca="false">IF(C50&gt;0,J50*0.03,0)</f>
        <v>54.9315</v>
      </c>
      <c r="O50" s="40" t="n">
        <f aca="false">SUM(M50:N50)</f>
        <v>589.769444459375</v>
      </c>
      <c r="P50" s="43" t="n">
        <f aca="false">J50+O50</f>
        <v>2420.81944445938</v>
      </c>
      <c r="Q50" s="44" t="n">
        <f aca="false">P50*COM__AGE_</f>
        <v>121.040972222969</v>
      </c>
      <c r="R50" s="45" t="n">
        <f aca="false">Q50+P50</f>
        <v>2541.86041668234</v>
      </c>
      <c r="S50" s="46"/>
      <c r="T50" s="47" t="n">
        <f aca="false">VLOOKUP($U50,$T$1:$U$12,2)</f>
        <v>0.0154355</v>
      </c>
      <c r="U50" s="48" t="s">
        <v>0</v>
      </c>
      <c r="V50" s="49"/>
      <c r="W50" s="2"/>
      <c r="X50" s="67"/>
      <c r="Y50" s="68"/>
      <c r="Z50" s="69"/>
      <c r="AA50" s="3"/>
      <c r="AB50" s="3"/>
      <c r="AD50" s="3"/>
      <c r="AE50" s="3"/>
      <c r="AF50" s="3"/>
      <c r="AG50" s="3"/>
      <c r="AH50" s="3"/>
      <c r="AI50" s="3"/>
      <c r="AJ50" s="3"/>
      <c r="AK50" s="3"/>
    </row>
    <row r="51" customFormat="false" ht="24.75" hidden="false" customHeight="true" outlineLevel="0" collapsed="false">
      <c r="A51" s="54" t="n">
        <f aca="false">A50+1</f>
        <v>35</v>
      </c>
      <c r="B51" s="55"/>
      <c r="C51" s="56" t="n">
        <v>116.67</v>
      </c>
      <c r="D51" s="37" t="n">
        <f aca="false">IF($B$6="QUINCENAL",15,IF($B$6="MENSUAL",30,0))</f>
        <v>15</v>
      </c>
      <c r="E51" s="36" t="n">
        <f aca="false">D51*C51</f>
        <v>1750.05</v>
      </c>
      <c r="F51" s="38" t="n">
        <v>15</v>
      </c>
      <c r="G51" s="36" t="n">
        <f aca="false">ROUND(IF(C51&gt;0,(F51/360*(D51+0.2083))*C51,0),0)</f>
        <v>74</v>
      </c>
      <c r="H51" s="39" t="n">
        <f aca="false">ROUND(((6*0.25)/360*(D51+0.2083)*C51),0)</f>
        <v>7</v>
      </c>
      <c r="I51" s="36" t="n">
        <v>0</v>
      </c>
      <c r="J51" s="40" t="n">
        <f aca="false">E51+G51+H51+I51</f>
        <v>1831.05</v>
      </c>
      <c r="K51" s="40" t="n">
        <f aca="false">IF($B$3="COTIZACION",(E51+G51+H51)/D51,IF($B$3="SOPORTE",0))</f>
        <v>122.07</v>
      </c>
      <c r="L51" s="40" t="n">
        <f aca="false">K51</f>
        <v>122.07</v>
      </c>
      <c r="M51" s="66" t="n">
        <f aca="false">IF(L51=0,0,(IF((IF($C51&gt;0,L51,0))&gt;EXC__3_SMDF,L51-EXC__3_SMDF,0)*0.011*D_T__IMSS)+(IF((IF($C51&gt;0,L51,0))&gt;TOPE_25_SMDF,TOPE_25_SMDF,L51)*((0.1465+T51)*D_T__IMSS))+IF($C51&gt;0,((C_F_*S_M_)*D_T__IMSS),0))</f>
        <v>534.837944459375</v>
      </c>
      <c r="N51" s="42" t="n">
        <f aca="false">IF(C51&gt;0,J51*0.03,0)</f>
        <v>54.9315</v>
      </c>
      <c r="O51" s="40" t="n">
        <f aca="false">SUM(M51:N51)</f>
        <v>589.769444459375</v>
      </c>
      <c r="P51" s="43" t="n">
        <f aca="false">J51+O51</f>
        <v>2420.81944445938</v>
      </c>
      <c r="Q51" s="44" t="n">
        <f aca="false">P51*COM__AGE_</f>
        <v>121.040972222969</v>
      </c>
      <c r="R51" s="45" t="n">
        <f aca="false">Q51+P51</f>
        <v>2541.86041668234</v>
      </c>
      <c r="S51" s="46"/>
      <c r="T51" s="47" t="n">
        <f aca="false">VLOOKUP($U51,$T$1:$U$12,2)</f>
        <v>0.0154355</v>
      </c>
      <c r="U51" s="48" t="s">
        <v>0</v>
      </c>
      <c r="V51" s="49"/>
      <c r="W51" s="2"/>
      <c r="X51" s="67"/>
      <c r="Y51" s="68"/>
      <c r="Z51" s="69"/>
      <c r="AA51" s="3"/>
      <c r="AB51" s="3"/>
      <c r="AD51" s="3"/>
      <c r="AE51" s="3"/>
      <c r="AF51" s="3"/>
      <c r="AG51" s="3"/>
      <c r="AH51" s="3"/>
      <c r="AI51" s="3"/>
      <c r="AJ51" s="3"/>
      <c r="AK51" s="3"/>
    </row>
    <row r="52" customFormat="false" ht="24.75" hidden="false" customHeight="true" outlineLevel="0" collapsed="false">
      <c r="A52" s="34" t="n">
        <f aca="false">A51+1</f>
        <v>36</v>
      </c>
      <c r="B52" s="35"/>
      <c r="C52" s="36" t="n">
        <v>120</v>
      </c>
      <c r="D52" s="37" t="n">
        <f aca="false">IF($B$6="QUINCENAL",15,IF($B$6="MENSUAL",30,0))</f>
        <v>15</v>
      </c>
      <c r="E52" s="36" t="n">
        <f aca="false">D52*C52</f>
        <v>1800</v>
      </c>
      <c r="F52" s="38" t="n">
        <v>15</v>
      </c>
      <c r="G52" s="36" t="n">
        <f aca="false">ROUND(IF(C52&gt;0,(F52/360*(D52+0.2083))*C52,0),0)</f>
        <v>76</v>
      </c>
      <c r="H52" s="39" t="n">
        <f aca="false">ROUND(((6*0.25)/360*(D52+0.2083)*C52),0)</f>
        <v>8</v>
      </c>
      <c r="I52" s="36" t="n">
        <v>0</v>
      </c>
      <c r="J52" s="40" t="n">
        <f aca="false">E52+G52+H52+I52</f>
        <v>1884</v>
      </c>
      <c r="K52" s="40" t="n">
        <f aca="false">IF($B$3="COTIZACION",(E52+G52+H52)/D52,IF($B$3="SOPORTE",0))</f>
        <v>125.6</v>
      </c>
      <c r="L52" s="40" t="n">
        <f aca="false">K52</f>
        <v>125.6</v>
      </c>
      <c r="M52" s="66" t="n">
        <f aca="false">IF(L52=0,0,(IF((IF($C52&gt;0,L52,0))&gt;EXC__3_SMDF,L52-EXC__3_SMDF,0)*0.011*D_T__IMSS)+(IF((IF($C52&gt;0,L52,0))&gt;TOPE_25_SMDF,TOPE_25_SMDF,L52)*((0.1465+T52)*D_T__IMSS))+IF($C52&gt;0,((C_F_*S_M_)*D_T__IMSS),0))</f>
        <v>659.004914583333</v>
      </c>
      <c r="N52" s="42" t="n">
        <f aca="false">IF(C52&gt;0,J52*0.03,0)</f>
        <v>56.52</v>
      </c>
      <c r="O52" s="40" t="n">
        <f aca="false">SUM(M52:N52)</f>
        <v>715.524914583333</v>
      </c>
      <c r="P52" s="43" t="n">
        <f aca="false">J52+O52</f>
        <v>2599.52491458333</v>
      </c>
      <c r="Q52" s="44" t="n">
        <f aca="false">P52*COM__AGE_</f>
        <v>129.976245729167</v>
      </c>
      <c r="R52" s="45" t="n">
        <f aca="false">Q52+P52</f>
        <v>2729.5011603125</v>
      </c>
      <c r="S52" s="46"/>
      <c r="T52" s="47" t="n">
        <f aca="false">VLOOKUP($U52,$T$1:$U$12,2)</f>
        <v>0.0758875</v>
      </c>
      <c r="U52" s="48" t="s">
        <v>5</v>
      </c>
      <c r="V52" s="49"/>
      <c r="W52" s="2"/>
      <c r="X52" s="67"/>
      <c r="Y52" s="68"/>
      <c r="Z52" s="69"/>
      <c r="AA52" s="3"/>
      <c r="AB52" s="3"/>
      <c r="AD52" s="3"/>
      <c r="AE52" s="3"/>
      <c r="AF52" s="3"/>
      <c r="AG52" s="3"/>
      <c r="AH52" s="3"/>
      <c r="AI52" s="3"/>
      <c r="AJ52" s="3"/>
      <c r="AK52" s="3"/>
    </row>
    <row r="53" customFormat="false" ht="24.75" hidden="false" customHeight="true" outlineLevel="0" collapsed="false">
      <c r="A53" s="34" t="n">
        <f aca="false">A52+1</f>
        <v>37</v>
      </c>
      <c r="B53" s="35"/>
      <c r="C53" s="36" t="n">
        <v>120</v>
      </c>
      <c r="D53" s="37" t="n">
        <f aca="false">IF($B$6="QUINCENAL",15,IF($B$6="MENSUAL",30,0))</f>
        <v>15</v>
      </c>
      <c r="E53" s="36" t="n">
        <f aca="false">D53*C53</f>
        <v>1800</v>
      </c>
      <c r="F53" s="38" t="n">
        <v>15</v>
      </c>
      <c r="G53" s="36" t="n">
        <f aca="false">ROUND(IF(C53&gt;0,(F53/360*(D53+0.2083))*C53,0),0)</f>
        <v>76</v>
      </c>
      <c r="H53" s="39" t="n">
        <f aca="false">ROUND(((6*0.25)/360*(D53+0.2083)*C53),0)</f>
        <v>8</v>
      </c>
      <c r="I53" s="36" t="n">
        <v>0</v>
      </c>
      <c r="J53" s="40" t="n">
        <f aca="false">E53+G53+H53+I53</f>
        <v>1884</v>
      </c>
      <c r="K53" s="40" t="n">
        <f aca="false">IF($B$3="COTIZACION",(E53+G53+H53)/D53,IF($B$3="SOPORTE",0))</f>
        <v>125.6</v>
      </c>
      <c r="L53" s="40" t="n">
        <f aca="false">K53</f>
        <v>125.6</v>
      </c>
      <c r="M53" s="66" t="n">
        <f aca="false">IF(L53=0,0,(IF((IF($C53&gt;0,L53,0))&gt;EXC__3_SMDF,L53-EXC__3_SMDF,0)*0.011*D_T__IMSS)+(IF((IF($C53&gt;0,L53,0))&gt;TOPE_25_SMDF,TOPE_25_SMDF,L53)*((0.1465+T53)*D_T__IMSS))+IF($C53&gt;0,((C_F_*S_M_)*D_T__IMSS),0))</f>
        <v>659.004914583333</v>
      </c>
      <c r="N53" s="42" t="n">
        <f aca="false">IF(C53&gt;0,J53*0.03,0)</f>
        <v>56.52</v>
      </c>
      <c r="O53" s="40" t="n">
        <f aca="false">SUM(M53:N53)</f>
        <v>715.524914583333</v>
      </c>
      <c r="P53" s="43" t="n">
        <f aca="false">J53+O53</f>
        <v>2599.52491458333</v>
      </c>
      <c r="Q53" s="44" t="n">
        <f aca="false">P53*COM__AGE_</f>
        <v>129.976245729167</v>
      </c>
      <c r="R53" s="45" t="n">
        <f aca="false">Q53+P53</f>
        <v>2729.5011603125</v>
      </c>
      <c r="S53" s="46"/>
      <c r="T53" s="47" t="n">
        <f aca="false">VLOOKUP($U53,$T$1:$U$12,2)</f>
        <v>0.0758875</v>
      </c>
      <c r="U53" s="48" t="s">
        <v>5</v>
      </c>
      <c r="V53" s="49"/>
      <c r="W53" s="2"/>
      <c r="X53" s="67"/>
      <c r="Y53" s="68"/>
      <c r="Z53" s="69"/>
      <c r="AA53" s="3"/>
      <c r="AB53" s="3"/>
      <c r="AD53" s="3"/>
      <c r="AE53" s="3"/>
      <c r="AF53" s="3"/>
      <c r="AG53" s="3"/>
      <c r="AH53" s="3"/>
      <c r="AI53" s="3"/>
      <c r="AJ53" s="3"/>
      <c r="AK53" s="3"/>
    </row>
    <row r="54" customFormat="false" ht="24.75" hidden="false" customHeight="true" outlineLevel="0" collapsed="false">
      <c r="A54" s="34" t="n">
        <f aca="false">A53+1</f>
        <v>38</v>
      </c>
      <c r="B54" s="35"/>
      <c r="C54" s="36" t="n">
        <v>120</v>
      </c>
      <c r="D54" s="37" t="n">
        <f aca="false">IF($B$6="QUINCENAL",15,IF($B$6="MENSUAL",30,0))</f>
        <v>15</v>
      </c>
      <c r="E54" s="36" t="n">
        <f aca="false">D54*C54</f>
        <v>1800</v>
      </c>
      <c r="F54" s="38" t="n">
        <v>15</v>
      </c>
      <c r="G54" s="36" t="n">
        <f aca="false">ROUND(IF(C54&gt;0,(F54/360*(D54+0.2083))*C54,0),0)</f>
        <v>76</v>
      </c>
      <c r="H54" s="39" t="n">
        <f aca="false">ROUND(((6*0.25)/360*(D54+0.2083)*C54),0)</f>
        <v>8</v>
      </c>
      <c r="I54" s="36" t="n">
        <v>0</v>
      </c>
      <c r="J54" s="40" t="n">
        <f aca="false">E54+G54+H54+I54</f>
        <v>1884</v>
      </c>
      <c r="K54" s="40" t="n">
        <f aca="false">IF($B$3="COTIZACION",(E54+G54+H54)/D54,IF($B$3="SOPORTE",0))</f>
        <v>125.6</v>
      </c>
      <c r="L54" s="40" t="n">
        <f aca="false">K54</f>
        <v>125.6</v>
      </c>
      <c r="M54" s="66" t="n">
        <f aca="false">IF(L54=0,0,(IF((IF($C54&gt;0,L54,0))&gt;EXC__3_SMDF,L54-EXC__3_SMDF,0)*0.011*D_T__IMSS)+(IF((IF($C54&gt;0,L54,0))&gt;TOPE_25_SMDF,TOPE_25_SMDF,L54)*((0.1465+T54)*D_T__IMSS))+IF($C54&gt;0,((C_F_*S_M_)*D_T__IMSS),0))</f>
        <v>659.004914583333</v>
      </c>
      <c r="N54" s="42" t="n">
        <f aca="false">IF(C54&gt;0,J54*0.03,0)</f>
        <v>56.52</v>
      </c>
      <c r="O54" s="40" t="n">
        <f aca="false">SUM(M54:N54)</f>
        <v>715.524914583333</v>
      </c>
      <c r="P54" s="43" t="n">
        <f aca="false">J54+O54</f>
        <v>2599.52491458333</v>
      </c>
      <c r="Q54" s="44" t="n">
        <f aca="false">P54*COM__AGE_</f>
        <v>129.976245729167</v>
      </c>
      <c r="R54" s="45" t="n">
        <f aca="false">Q54+P54</f>
        <v>2729.5011603125</v>
      </c>
      <c r="S54" s="46"/>
      <c r="T54" s="47" t="n">
        <f aca="false">VLOOKUP($U54,$T$1:$U$12,2)</f>
        <v>0.0758875</v>
      </c>
      <c r="U54" s="48" t="s">
        <v>5</v>
      </c>
      <c r="V54" s="49"/>
      <c r="W54" s="2"/>
      <c r="X54" s="67"/>
      <c r="Y54" s="68"/>
      <c r="Z54" s="69"/>
      <c r="AA54" s="3"/>
      <c r="AB54" s="3"/>
      <c r="AD54" s="3"/>
      <c r="AE54" s="3"/>
      <c r="AF54" s="3"/>
      <c r="AG54" s="3"/>
      <c r="AH54" s="3"/>
      <c r="AI54" s="3"/>
      <c r="AJ54" s="3"/>
      <c r="AK54" s="3"/>
    </row>
    <row r="55" customFormat="false" ht="24.75" hidden="false" customHeight="true" outlineLevel="0" collapsed="false">
      <c r="A55" s="34" t="n">
        <f aca="false">A54+1</f>
        <v>39</v>
      </c>
      <c r="B55" s="35"/>
      <c r="C55" s="36" t="n">
        <v>120</v>
      </c>
      <c r="D55" s="37" t="n">
        <f aca="false">IF($B$6="QUINCENAL",15,IF($B$6="MENSUAL",30,0))</f>
        <v>15</v>
      </c>
      <c r="E55" s="36" t="n">
        <f aca="false">D55*C55</f>
        <v>1800</v>
      </c>
      <c r="F55" s="38" t="n">
        <v>15</v>
      </c>
      <c r="G55" s="36" t="n">
        <f aca="false">ROUND(IF(C55&gt;0,(F55/360*(D55+0.2083))*C55,0),0)</f>
        <v>76</v>
      </c>
      <c r="H55" s="39" t="n">
        <f aca="false">ROUND(((6*0.25)/360*(D55+0.2083)*C55),0)</f>
        <v>8</v>
      </c>
      <c r="I55" s="36" t="n">
        <v>0</v>
      </c>
      <c r="J55" s="40" t="n">
        <f aca="false">E55+G55+H55+I55</f>
        <v>1884</v>
      </c>
      <c r="K55" s="40" t="n">
        <f aca="false">IF($B$3="COTIZACION",(E55+G55+H55)/D55,IF($B$3="SOPORTE",0))</f>
        <v>125.6</v>
      </c>
      <c r="L55" s="40" t="n">
        <f aca="false">K55</f>
        <v>125.6</v>
      </c>
      <c r="M55" s="66" t="n">
        <f aca="false">IF(L55=0,0,(IF((IF($C55&gt;0,L55,0))&gt;EXC__3_SMDF,L55-EXC__3_SMDF,0)*0.011*D_T__IMSS)+(IF((IF($C55&gt;0,L55,0))&gt;TOPE_25_SMDF,TOPE_25_SMDF,L55)*((0.1465+T55)*D_T__IMSS))+IF($C55&gt;0,((C_F_*S_M_)*D_T__IMSS),0))</f>
        <v>659.004914583333</v>
      </c>
      <c r="N55" s="42" t="n">
        <f aca="false">IF(C55&gt;0,J55*0.03,0)</f>
        <v>56.52</v>
      </c>
      <c r="O55" s="40" t="n">
        <f aca="false">SUM(M55:N55)</f>
        <v>715.524914583333</v>
      </c>
      <c r="P55" s="43" t="n">
        <f aca="false">J55+O55</f>
        <v>2599.52491458333</v>
      </c>
      <c r="Q55" s="44" t="n">
        <f aca="false">P55*COM__AGE_</f>
        <v>129.976245729167</v>
      </c>
      <c r="R55" s="45" t="n">
        <f aca="false">Q55+P55</f>
        <v>2729.5011603125</v>
      </c>
      <c r="S55" s="46"/>
      <c r="T55" s="47" t="n">
        <f aca="false">VLOOKUP($U55,$T$1:$U$12,2)</f>
        <v>0.0758875</v>
      </c>
      <c r="U55" s="48" t="s">
        <v>5</v>
      </c>
      <c r="V55" s="49"/>
      <c r="W55" s="2"/>
      <c r="X55" s="67"/>
      <c r="Y55" s="68"/>
      <c r="Z55" s="69"/>
      <c r="AA55" s="3"/>
      <c r="AB55" s="3"/>
      <c r="AD55" s="3"/>
      <c r="AE55" s="3"/>
      <c r="AF55" s="3"/>
      <c r="AG55" s="3"/>
      <c r="AH55" s="3"/>
      <c r="AI55" s="3"/>
      <c r="AJ55" s="3"/>
      <c r="AK55" s="3"/>
    </row>
    <row r="56" customFormat="false" ht="24.75" hidden="false" customHeight="true" outlineLevel="0" collapsed="false">
      <c r="A56" s="34" t="n">
        <f aca="false">A55+1</f>
        <v>40</v>
      </c>
      <c r="B56" s="35"/>
      <c r="C56" s="36" t="n">
        <v>120</v>
      </c>
      <c r="D56" s="37" t="n">
        <f aca="false">IF($B$6="QUINCENAL",15,IF($B$6="MENSUAL",30,0))</f>
        <v>15</v>
      </c>
      <c r="E56" s="36" t="n">
        <f aca="false">D56*C56</f>
        <v>1800</v>
      </c>
      <c r="F56" s="38" t="n">
        <v>15</v>
      </c>
      <c r="G56" s="36" t="n">
        <f aca="false">ROUND(IF(C56&gt;0,(F56/360*(D56+0.2083))*C56,0),0)</f>
        <v>76</v>
      </c>
      <c r="H56" s="39" t="n">
        <f aca="false">ROUND(((6*0.25)/360*(D56+0.2083)*C56),0)</f>
        <v>8</v>
      </c>
      <c r="I56" s="36" t="n">
        <v>0</v>
      </c>
      <c r="J56" s="40" t="n">
        <f aca="false">E56+G56+H56+I56</f>
        <v>1884</v>
      </c>
      <c r="K56" s="40" t="n">
        <f aca="false">IF($B$3="COTIZACION",(E56+G56+H56)/D56,IF($B$3="SOPORTE",0))</f>
        <v>125.6</v>
      </c>
      <c r="L56" s="40" t="n">
        <f aca="false">K56</f>
        <v>125.6</v>
      </c>
      <c r="M56" s="66" t="n">
        <f aca="false">IF(L56=0,0,(IF((IF($C56&gt;0,L56,0))&gt;EXC__3_SMDF,L56-EXC__3_SMDF,0)*0.011*D_T__IMSS)+(IF((IF($C56&gt;0,L56,0))&gt;TOPE_25_SMDF,TOPE_25_SMDF,L56)*((0.1465+T56)*D_T__IMSS))+IF($C56&gt;0,((C_F_*S_M_)*D_T__IMSS),0))</f>
        <v>659.004914583333</v>
      </c>
      <c r="N56" s="42" t="n">
        <f aca="false">IF(C56&gt;0,J56*0.03,0)</f>
        <v>56.52</v>
      </c>
      <c r="O56" s="40" t="n">
        <f aca="false">SUM(M56:N56)</f>
        <v>715.524914583333</v>
      </c>
      <c r="P56" s="43" t="n">
        <f aca="false">J56+O56</f>
        <v>2599.52491458333</v>
      </c>
      <c r="Q56" s="44" t="n">
        <f aca="false">P56*COM__AGE_</f>
        <v>129.976245729167</v>
      </c>
      <c r="R56" s="45" t="n">
        <f aca="false">Q56+P56</f>
        <v>2729.5011603125</v>
      </c>
      <c r="S56" s="46"/>
      <c r="T56" s="47" t="n">
        <f aca="false">VLOOKUP($U56,$T$1:$U$12,2)</f>
        <v>0.0758875</v>
      </c>
      <c r="U56" s="48" t="s">
        <v>5</v>
      </c>
      <c r="V56" s="49"/>
      <c r="W56" s="2"/>
      <c r="X56" s="67"/>
      <c r="Y56" s="68"/>
      <c r="Z56" s="69"/>
      <c r="AA56" s="3"/>
      <c r="AB56" s="3"/>
      <c r="AD56" s="3"/>
      <c r="AE56" s="3"/>
      <c r="AF56" s="3"/>
      <c r="AG56" s="3"/>
      <c r="AH56" s="3"/>
      <c r="AI56" s="3"/>
      <c r="AJ56" s="3"/>
      <c r="AK56" s="3"/>
    </row>
    <row r="57" customFormat="false" ht="24.75" hidden="false" customHeight="true" outlineLevel="0" collapsed="false">
      <c r="A57" s="34" t="n">
        <f aca="false">A56+1</f>
        <v>41</v>
      </c>
      <c r="B57" s="35"/>
      <c r="C57" s="36" t="n">
        <v>120</v>
      </c>
      <c r="D57" s="37" t="n">
        <f aca="false">IF($B$6="QUINCENAL",15,IF($B$6="MENSUAL",30,0))</f>
        <v>15</v>
      </c>
      <c r="E57" s="36" t="n">
        <f aca="false">D57*C57</f>
        <v>1800</v>
      </c>
      <c r="F57" s="38" t="n">
        <v>15</v>
      </c>
      <c r="G57" s="36" t="n">
        <f aca="false">ROUND(IF(C57&gt;0,(F57/360*(D57+0.2083))*C57,0),0)</f>
        <v>76</v>
      </c>
      <c r="H57" s="39" t="n">
        <f aca="false">ROUND(((6*0.25)/360*(D57+0.2083)*C57),0)</f>
        <v>8</v>
      </c>
      <c r="I57" s="36" t="n">
        <v>0</v>
      </c>
      <c r="J57" s="40" t="n">
        <f aca="false">E57+G57+H57+I57</f>
        <v>1884</v>
      </c>
      <c r="K57" s="40" t="n">
        <f aca="false">IF($B$3="COTIZACION",(E57+G57+H57)/D57,IF($B$3="SOPORTE",0))</f>
        <v>125.6</v>
      </c>
      <c r="L57" s="40" t="n">
        <f aca="false">K57</f>
        <v>125.6</v>
      </c>
      <c r="M57" s="66" t="n">
        <f aca="false">IF(L57=0,0,(IF((IF($C57&gt;0,L57,0))&gt;EXC__3_SMDF,L57-EXC__3_SMDF,0)*0.011*D_T__IMSS)+(IF((IF($C57&gt;0,L57,0))&gt;TOPE_25_SMDF,TOPE_25_SMDF,L57)*((0.1465+T57)*D_T__IMSS))+IF($C57&gt;0,((C_F_*S_M_)*D_T__IMSS),0))</f>
        <v>659.004914583333</v>
      </c>
      <c r="N57" s="42" t="n">
        <f aca="false">IF(C57&gt;0,J57*0.03,0)</f>
        <v>56.52</v>
      </c>
      <c r="O57" s="40" t="n">
        <f aca="false">SUM(M57:N57)</f>
        <v>715.524914583333</v>
      </c>
      <c r="P57" s="43" t="n">
        <f aca="false">J57+O57</f>
        <v>2599.52491458333</v>
      </c>
      <c r="Q57" s="44" t="n">
        <f aca="false">P57*COM__AGE_</f>
        <v>129.976245729167</v>
      </c>
      <c r="R57" s="45" t="n">
        <f aca="false">Q57+P57</f>
        <v>2729.5011603125</v>
      </c>
      <c r="S57" s="46"/>
      <c r="T57" s="47" t="n">
        <f aca="false">VLOOKUP($U57,$T$1:$U$12,2)</f>
        <v>0.0758875</v>
      </c>
      <c r="U57" s="48" t="s">
        <v>5</v>
      </c>
      <c r="V57" s="49"/>
      <c r="W57" s="2"/>
      <c r="X57" s="67"/>
      <c r="Y57" s="68"/>
      <c r="Z57" s="69"/>
      <c r="AA57" s="3"/>
      <c r="AB57" s="3"/>
      <c r="AD57" s="3"/>
      <c r="AE57" s="3"/>
      <c r="AF57" s="3"/>
      <c r="AG57" s="3"/>
      <c r="AH57" s="3"/>
      <c r="AI57" s="3"/>
      <c r="AJ57" s="3"/>
      <c r="AK57" s="3"/>
    </row>
    <row r="58" customFormat="false" ht="24.75" hidden="false" customHeight="true" outlineLevel="0" collapsed="false">
      <c r="A58" s="34" t="n">
        <f aca="false">A57+1</f>
        <v>42</v>
      </c>
      <c r="B58" s="35"/>
      <c r="C58" s="36" t="n">
        <v>120</v>
      </c>
      <c r="D58" s="37" t="n">
        <f aca="false">IF($B$6="QUINCENAL",15,IF($B$6="MENSUAL",30,0))</f>
        <v>15</v>
      </c>
      <c r="E58" s="36" t="n">
        <f aca="false">D58*C58</f>
        <v>1800</v>
      </c>
      <c r="F58" s="38" t="n">
        <v>15</v>
      </c>
      <c r="G58" s="36" t="n">
        <f aca="false">ROUND(IF(C58&gt;0,(F58/360*(D58+0.2083))*C58,0),0)</f>
        <v>76</v>
      </c>
      <c r="H58" s="39" t="n">
        <f aca="false">ROUND(((6*0.25)/360*(D58+0.2083)*C58),0)</f>
        <v>8</v>
      </c>
      <c r="I58" s="36"/>
      <c r="J58" s="40" t="n">
        <f aca="false">E58+G58+H58+I58</f>
        <v>1884</v>
      </c>
      <c r="K58" s="40" t="n">
        <f aca="false">IF($B$3="COTIZACION",(E58+G58+H58)/D58,IF($B$3="SOPORTE",0))</f>
        <v>125.6</v>
      </c>
      <c r="L58" s="40" t="n">
        <f aca="false">K58</f>
        <v>125.6</v>
      </c>
      <c r="M58" s="66" t="n">
        <f aca="false">IF(L58=0,0,(IF((IF($C58&gt;0,L58,0))&gt;EXC__3_SMDF,L58-EXC__3_SMDF,0)*0.011*D_T__IMSS)+(IF((IF($C58&gt;0,L58,0))&gt;TOPE_25_SMDF,TOPE_25_SMDF,L58)*((0.1465+T58)*D_T__IMSS))+IF($C58&gt;0,((C_F_*S_M_)*D_T__IMSS),0))</f>
        <v>659.004914583333</v>
      </c>
      <c r="N58" s="42" t="n">
        <f aca="false">IF(C58&gt;0,J58*0.03,0)</f>
        <v>56.52</v>
      </c>
      <c r="O58" s="40" t="n">
        <f aca="false">SUM(M58:N58)</f>
        <v>715.524914583333</v>
      </c>
      <c r="P58" s="43" t="n">
        <f aca="false">J58+O58</f>
        <v>2599.52491458333</v>
      </c>
      <c r="Q58" s="44" t="n">
        <f aca="false">P58*COM__AGE_</f>
        <v>129.976245729167</v>
      </c>
      <c r="R58" s="45" t="n">
        <f aca="false">Q58+P58</f>
        <v>2729.5011603125</v>
      </c>
      <c r="S58" s="46"/>
      <c r="T58" s="47" t="n">
        <f aca="false">VLOOKUP($U58,$T$1:$U$12,2)</f>
        <v>0.0758875</v>
      </c>
      <c r="U58" s="48" t="s">
        <v>5</v>
      </c>
      <c r="V58" s="49"/>
      <c r="W58" s="2"/>
      <c r="X58" s="67"/>
      <c r="Y58" s="68"/>
      <c r="Z58" s="69"/>
      <c r="AA58" s="3"/>
      <c r="AB58" s="3"/>
      <c r="AD58" s="3"/>
      <c r="AE58" s="3"/>
      <c r="AF58" s="3"/>
      <c r="AG58" s="3"/>
      <c r="AH58" s="3"/>
      <c r="AI58" s="3"/>
      <c r="AJ58" s="3"/>
      <c r="AK58" s="3"/>
    </row>
    <row r="59" customFormat="false" ht="24.75" hidden="false" customHeight="true" outlineLevel="0" collapsed="false">
      <c r="A59" s="34" t="n">
        <f aca="false">A58+1</f>
        <v>43</v>
      </c>
      <c r="B59" s="35"/>
      <c r="C59" s="36" t="n">
        <v>120</v>
      </c>
      <c r="D59" s="37" t="n">
        <f aca="false">IF($B$6="QUINCENAL",15,IF($B$6="MENSUAL",30,0))</f>
        <v>15</v>
      </c>
      <c r="E59" s="36" t="n">
        <f aca="false">D59*C59</f>
        <v>1800</v>
      </c>
      <c r="F59" s="38" t="n">
        <v>15</v>
      </c>
      <c r="G59" s="36" t="n">
        <f aca="false">ROUND(IF(C59&gt;0,(F59/360*(D59+0.2083))*C59,0),0)</f>
        <v>76</v>
      </c>
      <c r="H59" s="39" t="n">
        <f aca="false">ROUND(((6*0.25)/360*(D59+0.2083)*C59),0)</f>
        <v>8</v>
      </c>
      <c r="I59" s="36" t="n">
        <v>0</v>
      </c>
      <c r="J59" s="40" t="n">
        <f aca="false">E59+G59+H59+I59</f>
        <v>1884</v>
      </c>
      <c r="K59" s="40" t="n">
        <f aca="false">IF($B$3="COTIZACION",(E59+G59+H59)/D59,IF($B$3="SOPORTE",0))</f>
        <v>125.6</v>
      </c>
      <c r="L59" s="40" t="n">
        <f aca="false">K59</f>
        <v>125.6</v>
      </c>
      <c r="M59" s="66" t="n">
        <f aca="false">IF(L59=0,0,(IF((IF($C59&gt;0,L59,0))&gt;EXC__3_SMDF,L59-EXC__3_SMDF,0)*0.011*D_T__IMSS)+(IF((IF($C59&gt;0,L59,0))&gt;TOPE_25_SMDF,TOPE_25_SMDF,L59)*((0.1465+T59)*D_T__IMSS))+IF($C59&gt;0,((C_F_*S_M_)*D_T__IMSS),0))</f>
        <v>659.004914583333</v>
      </c>
      <c r="N59" s="42" t="n">
        <f aca="false">IF(C59&gt;0,J59*0.03,0)</f>
        <v>56.52</v>
      </c>
      <c r="O59" s="40" t="n">
        <f aca="false">SUM(M59:N59)</f>
        <v>715.524914583333</v>
      </c>
      <c r="P59" s="43" t="n">
        <f aca="false">J59+O59</f>
        <v>2599.52491458333</v>
      </c>
      <c r="Q59" s="44" t="n">
        <f aca="false">P59*COM__AGE_</f>
        <v>129.976245729167</v>
      </c>
      <c r="R59" s="45" t="n">
        <f aca="false">Q59+P59</f>
        <v>2729.5011603125</v>
      </c>
      <c r="S59" s="46"/>
      <c r="T59" s="47" t="n">
        <f aca="false">VLOOKUP($U59,$T$1:$U$12,2)</f>
        <v>0.0758875</v>
      </c>
      <c r="U59" s="48" t="s">
        <v>5</v>
      </c>
      <c r="V59" s="49"/>
      <c r="W59" s="2"/>
      <c r="X59" s="67"/>
      <c r="Y59" s="68"/>
      <c r="Z59" s="69"/>
      <c r="AA59" s="3"/>
      <c r="AB59" s="3"/>
      <c r="AD59" s="3"/>
      <c r="AE59" s="3"/>
      <c r="AF59" s="3"/>
      <c r="AG59" s="3"/>
      <c r="AH59" s="3"/>
      <c r="AI59" s="3"/>
      <c r="AJ59" s="3"/>
      <c r="AK59" s="3"/>
    </row>
    <row r="60" customFormat="false" ht="24.75" hidden="false" customHeight="true" outlineLevel="0" collapsed="false">
      <c r="A60" s="34" t="n">
        <f aca="false">A59+1</f>
        <v>44</v>
      </c>
      <c r="B60" s="35"/>
      <c r="C60" s="36" t="n">
        <v>120</v>
      </c>
      <c r="D60" s="37" t="n">
        <f aca="false">IF($B$6="QUINCENAL",15,IF($B$6="MENSUAL",30,0))</f>
        <v>15</v>
      </c>
      <c r="E60" s="36" t="n">
        <f aca="false">D60*C60</f>
        <v>1800</v>
      </c>
      <c r="F60" s="38" t="n">
        <v>15</v>
      </c>
      <c r="G60" s="36" t="n">
        <f aca="false">ROUND(IF(C60&gt;0,(F60/360*(D60+0.2083))*C60,0),0)</f>
        <v>76</v>
      </c>
      <c r="H60" s="39" t="n">
        <f aca="false">ROUND(((6*0.25)/360*(D60+0.2083)*C60),0)</f>
        <v>8</v>
      </c>
      <c r="I60" s="36" t="n">
        <v>0</v>
      </c>
      <c r="J60" s="40" t="n">
        <f aca="false">E60+G60+H60+I60</f>
        <v>1884</v>
      </c>
      <c r="K60" s="40" t="n">
        <f aca="false">IF($B$3="COTIZACION",(E60+G60+H60)/D60,IF($B$3="SOPORTE",0))</f>
        <v>125.6</v>
      </c>
      <c r="L60" s="40" t="n">
        <f aca="false">K60</f>
        <v>125.6</v>
      </c>
      <c r="M60" s="66" t="n">
        <f aca="false">IF(L60=0,0,(IF((IF($C60&gt;0,L60,0))&gt;EXC__3_SMDF,L60-EXC__3_SMDF,0)*0.011*D_T__IMSS)+(IF((IF($C60&gt;0,L60,0))&gt;TOPE_25_SMDF,TOPE_25_SMDF,L60)*((0.1465+T60)*D_T__IMSS))+IF($C60&gt;0,((C_F_*S_M_)*D_T__IMSS),0))</f>
        <v>659.004914583333</v>
      </c>
      <c r="N60" s="42" t="n">
        <f aca="false">IF(C60&gt;0,J60*0.03,0)</f>
        <v>56.52</v>
      </c>
      <c r="O60" s="40" t="n">
        <f aca="false">SUM(M60:N60)</f>
        <v>715.524914583333</v>
      </c>
      <c r="P60" s="43" t="n">
        <f aca="false">J60+O60</f>
        <v>2599.52491458333</v>
      </c>
      <c r="Q60" s="44" t="n">
        <f aca="false">P60*COM__AGE_</f>
        <v>129.976245729167</v>
      </c>
      <c r="R60" s="45" t="n">
        <f aca="false">Q60+P60</f>
        <v>2729.5011603125</v>
      </c>
      <c r="S60" s="46"/>
      <c r="T60" s="47" t="n">
        <f aca="false">VLOOKUP($U60,$T$1:$U$12,2)</f>
        <v>0.0758875</v>
      </c>
      <c r="U60" s="48" t="s">
        <v>5</v>
      </c>
      <c r="V60" s="49"/>
      <c r="W60" s="2"/>
      <c r="X60" s="67"/>
      <c r="Y60" s="68"/>
      <c r="Z60" s="69"/>
      <c r="AA60" s="3"/>
      <c r="AB60" s="3"/>
      <c r="AD60" s="3"/>
      <c r="AE60" s="3"/>
      <c r="AF60" s="3"/>
      <c r="AG60" s="3"/>
      <c r="AH60" s="3"/>
      <c r="AI60" s="3"/>
      <c r="AJ60" s="3"/>
      <c r="AK60" s="3"/>
    </row>
    <row r="61" customFormat="false" ht="24.75" hidden="false" customHeight="true" outlineLevel="0" collapsed="false">
      <c r="A61" s="34" t="n">
        <f aca="false">A60+1</f>
        <v>45</v>
      </c>
      <c r="B61" s="35"/>
      <c r="C61" s="36" t="n">
        <v>120</v>
      </c>
      <c r="D61" s="37" t="n">
        <f aca="false">IF($B$6="QUINCENAL",15,IF($B$6="MENSUAL",30,0))</f>
        <v>15</v>
      </c>
      <c r="E61" s="36" t="n">
        <f aca="false">D61*C61</f>
        <v>1800</v>
      </c>
      <c r="F61" s="38" t="n">
        <v>15</v>
      </c>
      <c r="G61" s="36" t="n">
        <f aca="false">ROUND(IF(C61&gt;0,(F61/360*(D61+0.2083))*C61,0),0)</f>
        <v>76</v>
      </c>
      <c r="H61" s="39" t="n">
        <f aca="false">ROUND(((6*0.25)/360*(D61+0.2083)*C61),0)</f>
        <v>8</v>
      </c>
      <c r="I61" s="36" t="n">
        <v>0</v>
      </c>
      <c r="J61" s="40" t="n">
        <f aca="false">E61+G61+H61+I61</f>
        <v>1884</v>
      </c>
      <c r="K61" s="40" t="n">
        <f aca="false">IF($B$3="COTIZACION",(E61+G61+H61)/D61,IF($B$3="SOPORTE",0))</f>
        <v>125.6</v>
      </c>
      <c r="L61" s="40" t="n">
        <f aca="false">K61</f>
        <v>125.6</v>
      </c>
      <c r="M61" s="66" t="n">
        <f aca="false">IF(L61=0,0,(IF((IF($C61&gt;0,L61,0))&gt;EXC__3_SMDF,L61-EXC__3_SMDF,0)*0.011*D_T__IMSS)+(IF((IF($C61&gt;0,L61,0))&gt;TOPE_25_SMDF,TOPE_25_SMDF,L61)*((0.1465+T61)*D_T__IMSS))+IF($C61&gt;0,((C_F_*S_M_)*D_T__IMSS),0))</f>
        <v>659.004914583333</v>
      </c>
      <c r="N61" s="42" t="n">
        <f aca="false">IF(C61&gt;0,J61*0.03,0)</f>
        <v>56.52</v>
      </c>
      <c r="O61" s="40" t="n">
        <f aca="false">SUM(M61:N61)</f>
        <v>715.524914583333</v>
      </c>
      <c r="P61" s="43" t="n">
        <f aca="false">J61+O61</f>
        <v>2599.52491458333</v>
      </c>
      <c r="Q61" s="44" t="n">
        <f aca="false">P61*COM__AGE_</f>
        <v>129.976245729167</v>
      </c>
      <c r="R61" s="45" t="n">
        <f aca="false">Q61+P61</f>
        <v>2729.5011603125</v>
      </c>
      <c r="S61" s="46"/>
      <c r="T61" s="47" t="n">
        <f aca="false">VLOOKUP($U61,$T$1:$U$12,2)</f>
        <v>0.0758875</v>
      </c>
      <c r="U61" s="48" t="s">
        <v>5</v>
      </c>
      <c r="V61" s="49"/>
      <c r="W61" s="2"/>
      <c r="X61" s="67"/>
      <c r="Y61" s="68"/>
      <c r="Z61" s="69"/>
      <c r="AA61" s="3"/>
      <c r="AB61" s="3"/>
      <c r="AD61" s="3"/>
      <c r="AE61" s="3"/>
      <c r="AF61" s="3"/>
      <c r="AG61" s="3"/>
      <c r="AH61" s="3"/>
      <c r="AI61" s="3"/>
      <c r="AJ61" s="3"/>
      <c r="AK61" s="3"/>
    </row>
    <row r="62" customFormat="false" ht="24.75" hidden="false" customHeight="true" outlineLevel="0" collapsed="false">
      <c r="A62" s="34" t="n">
        <f aca="false">A61+1</f>
        <v>46</v>
      </c>
      <c r="B62" s="35"/>
      <c r="C62" s="36" t="n">
        <v>120</v>
      </c>
      <c r="D62" s="37" t="n">
        <f aca="false">IF($B$6="QUINCENAL",15,IF($B$6="MENSUAL",30,0))</f>
        <v>15</v>
      </c>
      <c r="E62" s="36" t="n">
        <f aca="false">D62*C62</f>
        <v>1800</v>
      </c>
      <c r="F62" s="38" t="n">
        <v>15</v>
      </c>
      <c r="G62" s="36" t="n">
        <f aca="false">ROUND(IF(C62&gt;0,(F62/360*(D62+0.2083))*C62,0),0)</f>
        <v>76</v>
      </c>
      <c r="H62" s="39" t="n">
        <f aca="false">ROUND(((6*0.25)/360*(D62+0.2083)*C62),0)</f>
        <v>8</v>
      </c>
      <c r="I62" s="36" t="n">
        <v>0</v>
      </c>
      <c r="J62" s="40" t="n">
        <f aca="false">E62+G62+H62+I62</f>
        <v>1884</v>
      </c>
      <c r="K62" s="40" t="n">
        <f aca="false">IF($B$3="COTIZACION",(E62+G62+H62)/D62,IF($B$3="SOPORTE",0))</f>
        <v>125.6</v>
      </c>
      <c r="L62" s="40" t="n">
        <f aca="false">K62</f>
        <v>125.6</v>
      </c>
      <c r="M62" s="66" t="n">
        <f aca="false">IF(L62=0,0,(IF((IF($C62&gt;0,L62,0))&gt;EXC__3_SMDF,L62-EXC__3_SMDF,0)*0.011*D_T__IMSS)+(IF((IF($C62&gt;0,L62,0))&gt;TOPE_25_SMDF,TOPE_25_SMDF,L62)*((0.1465+T62)*D_T__IMSS))+IF($C62&gt;0,((C_F_*S_M_)*D_T__IMSS),0))</f>
        <v>659.004914583333</v>
      </c>
      <c r="N62" s="42" t="n">
        <f aca="false">IF(C62&gt;0,J62*0.03,0)</f>
        <v>56.52</v>
      </c>
      <c r="O62" s="40" t="n">
        <f aca="false">SUM(M62:N62)</f>
        <v>715.524914583333</v>
      </c>
      <c r="P62" s="43" t="n">
        <f aca="false">J62+O62</f>
        <v>2599.52491458333</v>
      </c>
      <c r="Q62" s="44" t="n">
        <f aca="false">P62*COM__AGE_</f>
        <v>129.976245729167</v>
      </c>
      <c r="R62" s="45" t="n">
        <f aca="false">Q62+P62</f>
        <v>2729.5011603125</v>
      </c>
      <c r="S62" s="46"/>
      <c r="T62" s="47" t="n">
        <f aca="false">VLOOKUP($U62,$T$1:$U$12,2)</f>
        <v>0.0758875</v>
      </c>
      <c r="U62" s="48" t="s">
        <v>5</v>
      </c>
      <c r="V62" s="49"/>
      <c r="W62" s="2"/>
      <c r="X62" s="67"/>
      <c r="Y62" s="68"/>
      <c r="Z62" s="69"/>
      <c r="AA62" s="3"/>
      <c r="AB62" s="3"/>
      <c r="AD62" s="3"/>
      <c r="AE62" s="3"/>
      <c r="AF62" s="3"/>
      <c r="AG62" s="3"/>
      <c r="AH62" s="3"/>
      <c r="AI62" s="3"/>
      <c r="AJ62" s="3"/>
      <c r="AK62" s="3"/>
    </row>
    <row r="63" customFormat="false" ht="24.75" hidden="false" customHeight="true" outlineLevel="0" collapsed="false">
      <c r="A63" s="34" t="n">
        <f aca="false">A62+1</f>
        <v>47</v>
      </c>
      <c r="B63" s="35"/>
      <c r="C63" s="36" t="n">
        <v>120</v>
      </c>
      <c r="D63" s="37" t="n">
        <f aca="false">IF($B$6="QUINCENAL",15,IF($B$6="MENSUAL",30,0))</f>
        <v>15</v>
      </c>
      <c r="E63" s="36" t="n">
        <f aca="false">D63*C63</f>
        <v>1800</v>
      </c>
      <c r="F63" s="38" t="n">
        <v>15</v>
      </c>
      <c r="G63" s="36" t="n">
        <f aca="false">ROUND(IF(C63&gt;0,(F63/360*(D63+0.2083))*C63,0),0)</f>
        <v>76</v>
      </c>
      <c r="H63" s="39" t="n">
        <f aca="false">ROUND(((6*0.25)/360*(D63+0.2083)*C63),0)</f>
        <v>8</v>
      </c>
      <c r="I63" s="36" t="n">
        <v>0</v>
      </c>
      <c r="J63" s="40" t="n">
        <f aca="false">E63+G63+H63+I63</f>
        <v>1884</v>
      </c>
      <c r="K63" s="40" t="n">
        <f aca="false">IF($B$3="COTIZACION",(E63+G63+H63)/D63,IF($B$3="SOPORTE",0))</f>
        <v>125.6</v>
      </c>
      <c r="L63" s="40" t="n">
        <f aca="false">K63</f>
        <v>125.6</v>
      </c>
      <c r="M63" s="66" t="n">
        <f aca="false">IF(L63=0,0,(IF((IF($C63&gt;0,L63,0))&gt;EXC__3_SMDF,L63-EXC__3_SMDF,0)*0.011*D_T__IMSS)+(IF((IF($C63&gt;0,L63,0))&gt;TOPE_25_SMDF,TOPE_25_SMDF,L63)*((0.1465+T63)*D_T__IMSS))+IF($C63&gt;0,((C_F_*S_M_)*D_T__IMSS),0))</f>
        <v>659.004914583333</v>
      </c>
      <c r="N63" s="42" t="n">
        <f aca="false">IF(C63&gt;0,J63*0.03,0)</f>
        <v>56.52</v>
      </c>
      <c r="O63" s="40" t="n">
        <f aca="false">SUM(M63:N63)</f>
        <v>715.524914583333</v>
      </c>
      <c r="P63" s="43" t="n">
        <f aca="false">J63+O63</f>
        <v>2599.52491458333</v>
      </c>
      <c r="Q63" s="44" t="n">
        <f aca="false">P63*COM__AGE_</f>
        <v>129.976245729167</v>
      </c>
      <c r="R63" s="45" t="n">
        <f aca="false">Q63+P63</f>
        <v>2729.5011603125</v>
      </c>
      <c r="S63" s="46"/>
      <c r="T63" s="47" t="n">
        <f aca="false">VLOOKUP($U63,$T$1:$U$12,2)</f>
        <v>0.0758875</v>
      </c>
      <c r="U63" s="48" t="s">
        <v>5</v>
      </c>
      <c r="V63" s="49"/>
      <c r="W63" s="2"/>
      <c r="X63" s="67"/>
      <c r="Y63" s="68"/>
      <c r="Z63" s="69"/>
      <c r="AA63" s="3"/>
      <c r="AB63" s="3"/>
      <c r="AD63" s="3"/>
      <c r="AE63" s="3"/>
      <c r="AF63" s="3"/>
      <c r="AG63" s="3"/>
      <c r="AH63" s="3"/>
      <c r="AI63" s="3"/>
      <c r="AJ63" s="3"/>
      <c r="AK63" s="3"/>
    </row>
    <row r="64" customFormat="false" ht="24.75" hidden="false" customHeight="true" outlineLevel="0" collapsed="false">
      <c r="A64" s="34" t="n">
        <f aca="false">A63+1</f>
        <v>48</v>
      </c>
      <c r="B64" s="35"/>
      <c r="C64" s="36" t="n">
        <v>120</v>
      </c>
      <c r="D64" s="37" t="n">
        <f aca="false">IF($B$6="QUINCENAL",15,IF($B$6="MENSUAL",30,0))</f>
        <v>15</v>
      </c>
      <c r="E64" s="36" t="n">
        <f aca="false">D64*C64</f>
        <v>1800</v>
      </c>
      <c r="F64" s="38" t="n">
        <v>15</v>
      </c>
      <c r="G64" s="36" t="n">
        <f aca="false">ROUND(IF(C64&gt;0,(F64/360*(D64+0.2083))*C64,0),0)</f>
        <v>76</v>
      </c>
      <c r="H64" s="39" t="n">
        <f aca="false">ROUND(((6*0.25)/360*(D64+0.2083)*C64),0)</f>
        <v>8</v>
      </c>
      <c r="I64" s="36" t="n">
        <v>0</v>
      </c>
      <c r="J64" s="40" t="n">
        <f aca="false">E64+G64+H64+I64</f>
        <v>1884</v>
      </c>
      <c r="K64" s="40" t="n">
        <f aca="false">IF($B$3="COTIZACION",(E64+G64+H64)/D64,IF($B$3="SOPORTE",0))</f>
        <v>125.6</v>
      </c>
      <c r="L64" s="40" t="n">
        <f aca="false">K64</f>
        <v>125.6</v>
      </c>
      <c r="M64" s="66" t="n">
        <f aca="false">IF(L64=0,0,(IF((IF($C64&gt;0,L64,0))&gt;EXC__3_SMDF,L64-EXC__3_SMDF,0)*0.011*D_T__IMSS)+(IF((IF($C64&gt;0,L64,0))&gt;TOPE_25_SMDF,TOPE_25_SMDF,L64)*((0.1465+T64)*D_T__IMSS))+IF($C64&gt;0,((C_F_*S_M_)*D_T__IMSS),0))</f>
        <v>659.004914583333</v>
      </c>
      <c r="N64" s="42" t="n">
        <f aca="false">IF(C64&gt;0,J64*0.03,0)</f>
        <v>56.52</v>
      </c>
      <c r="O64" s="40" t="n">
        <f aca="false">SUM(M64:N64)</f>
        <v>715.524914583333</v>
      </c>
      <c r="P64" s="43" t="n">
        <f aca="false">J64+O64</f>
        <v>2599.52491458333</v>
      </c>
      <c r="Q64" s="44" t="n">
        <f aca="false">P64*COM__AGE_</f>
        <v>129.976245729167</v>
      </c>
      <c r="R64" s="45" t="n">
        <f aca="false">Q64+P64</f>
        <v>2729.5011603125</v>
      </c>
      <c r="S64" s="46"/>
      <c r="T64" s="47" t="n">
        <f aca="false">VLOOKUP($U64,$T$1:$U$12,2)</f>
        <v>0.0758875</v>
      </c>
      <c r="U64" s="48" t="s">
        <v>5</v>
      </c>
      <c r="V64" s="49"/>
      <c r="W64" s="2"/>
      <c r="X64" s="67"/>
      <c r="Y64" s="68"/>
      <c r="Z64" s="69"/>
      <c r="AA64" s="3"/>
      <c r="AB64" s="3"/>
      <c r="AD64" s="3"/>
      <c r="AE64" s="3"/>
      <c r="AF64" s="3"/>
      <c r="AG64" s="3"/>
      <c r="AH64" s="3"/>
      <c r="AI64" s="3"/>
      <c r="AJ64" s="3"/>
      <c r="AK64" s="3"/>
    </row>
    <row r="65" customFormat="false" ht="24.75" hidden="false" customHeight="true" outlineLevel="0" collapsed="false">
      <c r="A65" s="34" t="n">
        <f aca="false">A64+1</f>
        <v>49</v>
      </c>
      <c r="B65" s="35"/>
      <c r="C65" s="36" t="n">
        <v>120</v>
      </c>
      <c r="D65" s="37" t="n">
        <f aca="false">IF($B$6="QUINCENAL",15,IF($B$6="MENSUAL",30,0))</f>
        <v>15</v>
      </c>
      <c r="E65" s="36" t="n">
        <f aca="false">D65*C65</f>
        <v>1800</v>
      </c>
      <c r="F65" s="38" t="n">
        <v>15</v>
      </c>
      <c r="G65" s="36" t="n">
        <f aca="false">ROUND(IF(C65&gt;0,(F65/360*(D65+0.2083))*C65,0),0)</f>
        <v>76</v>
      </c>
      <c r="H65" s="39" t="n">
        <f aca="false">ROUND(((6*0.25)/360*(D65+0.2083)*C65),0)</f>
        <v>8</v>
      </c>
      <c r="I65" s="36" t="n">
        <v>0</v>
      </c>
      <c r="J65" s="40" t="n">
        <f aca="false">E65+G65+H65+I65</f>
        <v>1884</v>
      </c>
      <c r="K65" s="40" t="n">
        <f aca="false">IF($B$3="COTIZACION",(E65+G65+H65)/D65,IF($B$3="SOPORTE",0))</f>
        <v>125.6</v>
      </c>
      <c r="L65" s="40" t="n">
        <f aca="false">K65</f>
        <v>125.6</v>
      </c>
      <c r="M65" s="66" t="n">
        <f aca="false">IF(L65=0,0,(IF((IF($C65&gt;0,L65,0))&gt;EXC__3_SMDF,L65-EXC__3_SMDF,0)*0.011*D_T__IMSS)+(IF((IF($C65&gt;0,L65,0))&gt;TOPE_25_SMDF,TOPE_25_SMDF,L65)*((0.1465+T65)*D_T__IMSS))+IF($C65&gt;0,((C_F_*S_M_)*D_T__IMSS),0))</f>
        <v>659.004914583333</v>
      </c>
      <c r="N65" s="42" t="n">
        <f aca="false">IF(C65&gt;0,J65*0.03,0)</f>
        <v>56.52</v>
      </c>
      <c r="O65" s="40" t="n">
        <f aca="false">SUM(M65:N65)</f>
        <v>715.524914583333</v>
      </c>
      <c r="P65" s="43" t="n">
        <f aca="false">J65+O65</f>
        <v>2599.52491458333</v>
      </c>
      <c r="Q65" s="44" t="n">
        <f aca="false">P65*COM__AGE_</f>
        <v>129.976245729167</v>
      </c>
      <c r="R65" s="45" t="n">
        <f aca="false">Q65+P65</f>
        <v>2729.5011603125</v>
      </c>
      <c r="S65" s="46"/>
      <c r="T65" s="47" t="n">
        <f aca="false">VLOOKUP($U65,$T$1:$U$12,2)</f>
        <v>0.0758875</v>
      </c>
      <c r="U65" s="48" t="s">
        <v>5</v>
      </c>
      <c r="V65" s="49"/>
      <c r="W65" s="2"/>
      <c r="X65" s="67"/>
      <c r="Y65" s="68"/>
      <c r="Z65" s="69"/>
      <c r="AA65" s="3"/>
      <c r="AB65" s="3"/>
      <c r="AD65" s="3"/>
      <c r="AE65" s="3"/>
      <c r="AF65" s="3"/>
      <c r="AG65" s="3"/>
      <c r="AH65" s="3"/>
      <c r="AI65" s="3"/>
      <c r="AJ65" s="3"/>
      <c r="AK65" s="3"/>
    </row>
    <row r="66" customFormat="false" ht="24.75" hidden="false" customHeight="true" outlineLevel="0" collapsed="false">
      <c r="A66" s="34" t="n">
        <f aca="false">A65+1</f>
        <v>50</v>
      </c>
      <c r="B66" s="35"/>
      <c r="C66" s="36" t="n">
        <v>120</v>
      </c>
      <c r="D66" s="37" t="n">
        <f aca="false">IF($B$6="QUINCENAL",15,IF($B$6="MENSUAL",30,0))</f>
        <v>15</v>
      </c>
      <c r="E66" s="36" t="n">
        <f aca="false">D66*C66</f>
        <v>1800</v>
      </c>
      <c r="F66" s="38" t="n">
        <v>15</v>
      </c>
      <c r="G66" s="36" t="n">
        <f aca="false">ROUND(IF(C66&gt;0,(F66/360*(D66+0.2083))*C66,0),0)</f>
        <v>76</v>
      </c>
      <c r="H66" s="39" t="n">
        <f aca="false">ROUND(((6*0.25)/360*(D66+0.2083)*C66),0)</f>
        <v>8</v>
      </c>
      <c r="I66" s="36" t="n">
        <v>0</v>
      </c>
      <c r="J66" s="40" t="n">
        <f aca="false">E66+G66+H66+I66</f>
        <v>1884</v>
      </c>
      <c r="K66" s="40" t="n">
        <f aca="false">IF($B$3="COTIZACION",(E66+G66+H66)/D66,IF($B$3="SOPORTE",0))</f>
        <v>125.6</v>
      </c>
      <c r="L66" s="40" t="n">
        <f aca="false">K66</f>
        <v>125.6</v>
      </c>
      <c r="M66" s="66" t="n">
        <f aca="false">IF(L66=0,0,(IF((IF($C66&gt;0,L66,0))&gt;EXC__3_SMDF,L66-EXC__3_SMDF,0)*0.011*D_T__IMSS)+(IF((IF($C66&gt;0,L66,0))&gt;TOPE_25_SMDF,TOPE_25_SMDF,L66)*((0.1465+T66)*D_T__IMSS))+IF($C66&gt;0,((C_F_*S_M_)*D_T__IMSS),0))</f>
        <v>659.004914583333</v>
      </c>
      <c r="N66" s="42" t="n">
        <f aca="false">IF(C66&gt;0,J66*0.03,0)</f>
        <v>56.52</v>
      </c>
      <c r="O66" s="40" t="n">
        <f aca="false">SUM(M66:N66)</f>
        <v>715.524914583333</v>
      </c>
      <c r="P66" s="43" t="n">
        <f aca="false">J66+O66</f>
        <v>2599.52491458333</v>
      </c>
      <c r="Q66" s="44" t="n">
        <f aca="false">P66*COM__AGE_</f>
        <v>129.976245729167</v>
      </c>
      <c r="R66" s="45" t="n">
        <f aca="false">Q66+P66</f>
        <v>2729.5011603125</v>
      </c>
      <c r="S66" s="46"/>
      <c r="T66" s="47" t="n">
        <f aca="false">VLOOKUP($U66,$T$1:$U$12,2)</f>
        <v>0.0758875</v>
      </c>
      <c r="U66" s="48" t="s">
        <v>5</v>
      </c>
      <c r="V66" s="49"/>
      <c r="W66" s="2"/>
      <c r="X66" s="67"/>
      <c r="Y66" s="68"/>
      <c r="Z66" s="69"/>
      <c r="AA66" s="3"/>
      <c r="AB66" s="3"/>
      <c r="AD66" s="3"/>
      <c r="AE66" s="3"/>
      <c r="AF66" s="3"/>
      <c r="AG66" s="3"/>
      <c r="AH66" s="3"/>
      <c r="AI66" s="3"/>
      <c r="AJ66" s="3"/>
      <c r="AK66" s="3"/>
    </row>
    <row r="67" customFormat="false" ht="24.75" hidden="false" customHeight="true" outlineLevel="0" collapsed="false">
      <c r="A67" s="34" t="n">
        <f aca="false">A66+1</f>
        <v>51</v>
      </c>
      <c r="B67" s="35"/>
      <c r="C67" s="36" t="n">
        <v>120</v>
      </c>
      <c r="D67" s="37" t="n">
        <f aca="false">IF($B$6="QUINCENAL",15,IF($B$6="MENSUAL",30,0))</f>
        <v>15</v>
      </c>
      <c r="E67" s="36" t="n">
        <f aca="false">D67*C67</f>
        <v>1800</v>
      </c>
      <c r="F67" s="38" t="n">
        <v>15</v>
      </c>
      <c r="G67" s="36" t="n">
        <f aca="false">ROUND(IF(C67&gt;0,(F67/360*(D67+0.2083))*C67,0),0)</f>
        <v>76</v>
      </c>
      <c r="H67" s="39" t="n">
        <f aca="false">ROUND(((6*0.25)/360*(D67+0.2083)*C67),0)</f>
        <v>8</v>
      </c>
      <c r="I67" s="36" t="n">
        <v>0</v>
      </c>
      <c r="J67" s="40" t="n">
        <f aca="false">E67+G67+H67+I67</f>
        <v>1884</v>
      </c>
      <c r="K67" s="40" t="n">
        <f aca="false">IF($B$3="COTIZACION",(E67+G67+H67)/D67,IF($B$3="SOPORTE",0))</f>
        <v>125.6</v>
      </c>
      <c r="L67" s="40" t="n">
        <f aca="false">K67</f>
        <v>125.6</v>
      </c>
      <c r="M67" s="66" t="n">
        <f aca="false">IF(L67=0,0,(IF((IF($C67&gt;0,L67,0))&gt;EXC__3_SMDF,L67-EXC__3_SMDF,0)*0.011*D_T__IMSS)+(IF((IF($C67&gt;0,L67,0))&gt;TOPE_25_SMDF,TOPE_25_SMDF,L67)*((0.1465+T67)*D_T__IMSS))+IF($C67&gt;0,((C_F_*S_M_)*D_T__IMSS),0))</f>
        <v>659.004914583333</v>
      </c>
      <c r="N67" s="42" t="n">
        <f aca="false">IF(C67&gt;0,J67*0.03,0)</f>
        <v>56.52</v>
      </c>
      <c r="O67" s="40" t="n">
        <f aca="false">SUM(M67:N67)</f>
        <v>715.524914583333</v>
      </c>
      <c r="P67" s="43" t="n">
        <f aca="false">J67+O67</f>
        <v>2599.52491458333</v>
      </c>
      <c r="Q67" s="44" t="n">
        <f aca="false">P67*COM__AGE_</f>
        <v>129.976245729167</v>
      </c>
      <c r="R67" s="45" t="n">
        <f aca="false">Q67+P67</f>
        <v>2729.5011603125</v>
      </c>
      <c r="S67" s="46"/>
      <c r="T67" s="47" t="n">
        <f aca="false">VLOOKUP($U67,$T$1:$U$12,2)</f>
        <v>0.0758875</v>
      </c>
      <c r="U67" s="48" t="s">
        <v>5</v>
      </c>
      <c r="V67" s="49"/>
      <c r="W67" s="2"/>
      <c r="X67" s="67"/>
      <c r="Y67" s="68"/>
      <c r="Z67" s="69"/>
      <c r="AA67" s="3"/>
      <c r="AB67" s="3"/>
      <c r="AD67" s="3"/>
      <c r="AE67" s="3"/>
      <c r="AF67" s="3"/>
      <c r="AG67" s="3"/>
      <c r="AH67" s="3"/>
      <c r="AI67" s="3"/>
      <c r="AJ67" s="3"/>
      <c r="AK67" s="3"/>
    </row>
    <row r="68" customFormat="false" ht="24.75" hidden="false" customHeight="true" outlineLevel="0" collapsed="false">
      <c r="A68" s="34" t="n">
        <f aca="false">A67+1</f>
        <v>52</v>
      </c>
      <c r="B68" s="35"/>
      <c r="C68" s="36" t="n">
        <v>120</v>
      </c>
      <c r="D68" s="37" t="n">
        <f aca="false">IF($B$6="QUINCENAL",15,IF($B$6="MENSUAL",30,0))</f>
        <v>15</v>
      </c>
      <c r="E68" s="36" t="n">
        <f aca="false">D68*C68</f>
        <v>1800</v>
      </c>
      <c r="F68" s="38" t="n">
        <v>15</v>
      </c>
      <c r="G68" s="36" t="n">
        <f aca="false">ROUND(IF(C68&gt;0,(F68/360*(D68+0.2083))*C68,0),0)</f>
        <v>76</v>
      </c>
      <c r="H68" s="39" t="n">
        <f aca="false">ROUND(((6*0.25)/360*(D68+0.2083)*C68),0)</f>
        <v>8</v>
      </c>
      <c r="I68" s="36" t="n">
        <v>0</v>
      </c>
      <c r="J68" s="40" t="n">
        <f aca="false">E68+G68+H68+I68</f>
        <v>1884</v>
      </c>
      <c r="K68" s="40" t="n">
        <f aca="false">IF($B$3="COTIZACION",(E68+G68+H68)/D68,IF($B$3="SOPORTE",0))</f>
        <v>125.6</v>
      </c>
      <c r="L68" s="40" t="n">
        <f aca="false">K68</f>
        <v>125.6</v>
      </c>
      <c r="M68" s="66" t="n">
        <f aca="false">IF(L68=0,0,(IF((IF($C68&gt;0,L68,0))&gt;EXC__3_SMDF,L68-EXC__3_SMDF,0)*0.011*D_T__IMSS)+(IF((IF($C68&gt;0,L68,0))&gt;TOPE_25_SMDF,TOPE_25_SMDF,L68)*((0.1465+T68)*D_T__IMSS))+IF($C68&gt;0,((C_F_*S_M_)*D_T__IMSS),0))</f>
        <v>659.004914583333</v>
      </c>
      <c r="N68" s="42" t="n">
        <f aca="false">IF(C68&gt;0,J68*0.03,0)</f>
        <v>56.52</v>
      </c>
      <c r="O68" s="40" t="n">
        <f aca="false">SUM(M68:N68)</f>
        <v>715.524914583333</v>
      </c>
      <c r="P68" s="43" t="n">
        <f aca="false">J68+O68</f>
        <v>2599.52491458333</v>
      </c>
      <c r="Q68" s="44" t="n">
        <f aca="false">P68*COM__AGE_</f>
        <v>129.976245729167</v>
      </c>
      <c r="R68" s="45" t="n">
        <f aca="false">Q68+P68</f>
        <v>2729.5011603125</v>
      </c>
      <c r="S68" s="46"/>
      <c r="T68" s="47" t="n">
        <f aca="false">VLOOKUP($U68,$T$1:$U$12,2)</f>
        <v>0.0758875</v>
      </c>
      <c r="U68" s="48" t="s">
        <v>5</v>
      </c>
      <c r="V68" s="49"/>
      <c r="W68" s="2"/>
      <c r="X68" s="67"/>
      <c r="Y68" s="68"/>
      <c r="Z68" s="69"/>
      <c r="AA68" s="3"/>
      <c r="AB68" s="3"/>
      <c r="AD68" s="3"/>
      <c r="AE68" s="3"/>
      <c r="AF68" s="3"/>
      <c r="AG68" s="3"/>
      <c r="AH68" s="3"/>
      <c r="AI68" s="3"/>
      <c r="AJ68" s="3"/>
      <c r="AK68" s="3"/>
    </row>
    <row r="69" customFormat="false" ht="24.75" hidden="false" customHeight="true" outlineLevel="0" collapsed="false">
      <c r="A69" s="34" t="n">
        <f aca="false">A68+1</f>
        <v>53</v>
      </c>
      <c r="B69" s="35"/>
      <c r="C69" s="36" t="n">
        <v>120</v>
      </c>
      <c r="D69" s="37" t="n">
        <f aca="false">IF($B$6="QUINCENAL",15,IF($B$6="MENSUAL",30,0))</f>
        <v>15</v>
      </c>
      <c r="E69" s="36" t="n">
        <f aca="false">D69*C69</f>
        <v>1800</v>
      </c>
      <c r="F69" s="38" t="n">
        <v>15</v>
      </c>
      <c r="G69" s="36" t="n">
        <f aca="false">ROUND(IF(C69&gt;0,(F69/360*(D69+0.2083))*C69,0),0)</f>
        <v>76</v>
      </c>
      <c r="H69" s="39" t="n">
        <f aca="false">ROUND(((6*0.25)/360*(D69+0.2083)*C69),0)</f>
        <v>8</v>
      </c>
      <c r="I69" s="36" t="n">
        <v>0</v>
      </c>
      <c r="J69" s="40" t="n">
        <f aca="false">E69+G69+H69+I69</f>
        <v>1884</v>
      </c>
      <c r="K69" s="40" t="n">
        <f aca="false">IF($B$3="COTIZACION",(E69+G69+H69)/D69,IF($B$3="SOPORTE",0))</f>
        <v>125.6</v>
      </c>
      <c r="L69" s="40" t="n">
        <f aca="false">K69</f>
        <v>125.6</v>
      </c>
      <c r="M69" s="66" t="n">
        <f aca="false">IF(L69=0,0,(IF((IF($C69&gt;0,L69,0))&gt;EXC__3_SMDF,L69-EXC__3_SMDF,0)*0.011*D_T__IMSS)+(IF((IF($C69&gt;0,L69,0))&gt;TOPE_25_SMDF,TOPE_25_SMDF,L69)*((0.1465+T69)*D_T__IMSS))+IF($C69&gt;0,((C_F_*S_M_)*D_T__IMSS),0))</f>
        <v>659.004914583333</v>
      </c>
      <c r="N69" s="42" t="n">
        <f aca="false">IF(C69&gt;0,J69*0.03,0)</f>
        <v>56.52</v>
      </c>
      <c r="O69" s="40" t="n">
        <f aca="false">SUM(M69:N69)</f>
        <v>715.524914583333</v>
      </c>
      <c r="P69" s="43" t="n">
        <f aca="false">J69+O69</f>
        <v>2599.52491458333</v>
      </c>
      <c r="Q69" s="44" t="n">
        <f aca="false">P69*COM__AGE_</f>
        <v>129.976245729167</v>
      </c>
      <c r="R69" s="45" t="n">
        <f aca="false">Q69+P69</f>
        <v>2729.5011603125</v>
      </c>
      <c r="S69" s="46"/>
      <c r="T69" s="47" t="n">
        <f aca="false">VLOOKUP($U69,$T$1:$U$12,2)</f>
        <v>0.0758875</v>
      </c>
      <c r="U69" s="48" t="s">
        <v>5</v>
      </c>
      <c r="V69" s="49"/>
      <c r="W69" s="2"/>
      <c r="X69" s="67"/>
      <c r="Y69" s="68"/>
      <c r="Z69" s="69"/>
      <c r="AA69" s="3"/>
      <c r="AB69" s="3"/>
      <c r="AD69" s="3"/>
      <c r="AE69" s="3"/>
      <c r="AF69" s="3"/>
      <c r="AG69" s="3"/>
      <c r="AH69" s="3"/>
      <c r="AI69" s="3"/>
      <c r="AJ69" s="3"/>
      <c r="AK69" s="3"/>
    </row>
    <row r="70" customFormat="false" ht="24.75" hidden="false" customHeight="true" outlineLevel="0" collapsed="false">
      <c r="A70" s="34" t="n">
        <f aca="false">A69+1</f>
        <v>54</v>
      </c>
      <c r="B70" s="35"/>
      <c r="C70" s="36" t="n">
        <v>120</v>
      </c>
      <c r="D70" s="37" t="n">
        <f aca="false">IF($B$6="QUINCENAL",15,IF($B$6="MENSUAL",30,0))</f>
        <v>15</v>
      </c>
      <c r="E70" s="36" t="n">
        <f aca="false">D70*C70</f>
        <v>1800</v>
      </c>
      <c r="F70" s="38" t="n">
        <v>15</v>
      </c>
      <c r="G70" s="36" t="n">
        <f aca="false">ROUND(IF(C70&gt;0,(F70/360*(D70+0.2083))*C70,0),0)</f>
        <v>76</v>
      </c>
      <c r="H70" s="39" t="n">
        <f aca="false">ROUND(((6*0.25)/360*(D70+0.2083)*C70),0)</f>
        <v>8</v>
      </c>
      <c r="I70" s="36" t="n">
        <v>0</v>
      </c>
      <c r="J70" s="40" t="n">
        <f aca="false">E70+G70+H70+I70</f>
        <v>1884</v>
      </c>
      <c r="K70" s="40" t="n">
        <f aca="false">IF($B$3="COTIZACION",(E70+G70+H70)/D70,IF($B$3="SOPORTE",0))</f>
        <v>125.6</v>
      </c>
      <c r="L70" s="40" t="n">
        <f aca="false">K70</f>
        <v>125.6</v>
      </c>
      <c r="M70" s="66" t="n">
        <f aca="false">IF(L70=0,0,(IF((IF($C70&gt;0,L70,0))&gt;EXC__3_SMDF,L70-EXC__3_SMDF,0)*0.011*D_T__IMSS)+(IF((IF($C70&gt;0,L70,0))&gt;TOPE_25_SMDF,TOPE_25_SMDF,L70)*((0.1465+T70)*D_T__IMSS))+IF($C70&gt;0,((C_F_*S_M_)*D_T__IMSS),0))</f>
        <v>659.004914583333</v>
      </c>
      <c r="N70" s="42" t="n">
        <f aca="false">IF(C70&gt;0,J70*0.03,0)</f>
        <v>56.52</v>
      </c>
      <c r="O70" s="40" t="n">
        <f aca="false">SUM(M70:N70)</f>
        <v>715.524914583333</v>
      </c>
      <c r="P70" s="43" t="n">
        <f aca="false">J70+O70</f>
        <v>2599.52491458333</v>
      </c>
      <c r="Q70" s="44" t="n">
        <f aca="false">P70*COM__AGE_</f>
        <v>129.976245729167</v>
      </c>
      <c r="R70" s="45" t="n">
        <f aca="false">Q70+P70</f>
        <v>2729.5011603125</v>
      </c>
      <c r="S70" s="46"/>
      <c r="T70" s="47" t="n">
        <f aca="false">VLOOKUP($U70,$T$1:$U$12,2)</f>
        <v>0.0758875</v>
      </c>
      <c r="U70" s="48" t="s">
        <v>5</v>
      </c>
      <c r="V70" s="49"/>
      <c r="W70" s="2"/>
      <c r="X70" s="67"/>
      <c r="Y70" s="68"/>
      <c r="Z70" s="69"/>
      <c r="AA70" s="3"/>
      <c r="AB70" s="3"/>
      <c r="AD70" s="3"/>
      <c r="AE70" s="3"/>
      <c r="AF70" s="3"/>
      <c r="AG70" s="3"/>
      <c r="AH70" s="3"/>
      <c r="AI70" s="3"/>
      <c r="AJ70" s="3"/>
      <c r="AK70" s="3"/>
    </row>
    <row r="71" customFormat="false" ht="24.75" hidden="false" customHeight="true" outlineLevel="0" collapsed="false">
      <c r="A71" s="34" t="n">
        <f aca="false">A70+1</f>
        <v>55</v>
      </c>
      <c r="B71" s="35"/>
      <c r="C71" s="36" t="n">
        <v>120</v>
      </c>
      <c r="D71" s="37" t="n">
        <f aca="false">IF($B$6="QUINCENAL",15,IF($B$6="MENSUAL",30,0))</f>
        <v>15</v>
      </c>
      <c r="E71" s="36" t="n">
        <f aca="false">D71*C71</f>
        <v>1800</v>
      </c>
      <c r="F71" s="38" t="n">
        <v>15</v>
      </c>
      <c r="G71" s="36" t="n">
        <f aca="false">ROUND(IF(C71&gt;0,(F71/360*(D71+0.2083))*C71,0),0)</f>
        <v>76</v>
      </c>
      <c r="H71" s="39" t="n">
        <f aca="false">ROUND(((6*0.25)/360*(D71+0.2083)*C71),0)</f>
        <v>8</v>
      </c>
      <c r="I71" s="36" t="n">
        <v>0</v>
      </c>
      <c r="J71" s="40" t="n">
        <f aca="false">E71+G71+H71+I71</f>
        <v>1884</v>
      </c>
      <c r="K71" s="40" t="n">
        <f aca="false">IF($B$3="COTIZACION",(E71+G71+H71)/D71,IF($B$3="SOPORTE",0))</f>
        <v>125.6</v>
      </c>
      <c r="L71" s="40" t="n">
        <f aca="false">K71</f>
        <v>125.6</v>
      </c>
      <c r="M71" s="66" t="n">
        <f aca="false">IF(L71=0,0,(IF((IF($C71&gt;0,L71,0))&gt;EXC__3_SMDF,L71-EXC__3_SMDF,0)*0.011*D_T__IMSS)+(IF((IF($C71&gt;0,L71,0))&gt;TOPE_25_SMDF,TOPE_25_SMDF,L71)*((0.1465+T71)*D_T__IMSS))+IF($C71&gt;0,((C_F_*S_M_)*D_T__IMSS),0))</f>
        <v>659.004914583333</v>
      </c>
      <c r="N71" s="42" t="n">
        <f aca="false">IF(C71&gt;0,J71*0.03,0)</f>
        <v>56.52</v>
      </c>
      <c r="O71" s="40" t="n">
        <f aca="false">SUM(M71:N71)</f>
        <v>715.524914583333</v>
      </c>
      <c r="P71" s="43" t="n">
        <f aca="false">J71+O71</f>
        <v>2599.52491458333</v>
      </c>
      <c r="Q71" s="44" t="n">
        <f aca="false">P71*COM__AGE_</f>
        <v>129.976245729167</v>
      </c>
      <c r="R71" s="45" t="n">
        <f aca="false">Q71+P71</f>
        <v>2729.5011603125</v>
      </c>
      <c r="S71" s="46"/>
      <c r="T71" s="47" t="n">
        <f aca="false">VLOOKUP($U71,$T$1:$U$12,2)</f>
        <v>0.0758875</v>
      </c>
      <c r="U71" s="48" t="s">
        <v>5</v>
      </c>
      <c r="V71" s="49"/>
      <c r="W71" s="2"/>
      <c r="X71" s="67"/>
      <c r="Y71" s="68"/>
      <c r="Z71" s="69"/>
      <c r="AA71" s="3"/>
      <c r="AB71" s="3"/>
      <c r="AD71" s="3"/>
      <c r="AE71" s="3"/>
      <c r="AF71" s="3"/>
      <c r="AG71" s="3"/>
      <c r="AH71" s="3"/>
      <c r="AI71" s="3"/>
      <c r="AJ71" s="3"/>
      <c r="AK71" s="3"/>
    </row>
    <row r="72" customFormat="false" ht="24.75" hidden="false" customHeight="true" outlineLevel="0" collapsed="false">
      <c r="A72" s="34" t="n">
        <f aca="false">A71+1</f>
        <v>56</v>
      </c>
      <c r="B72" s="35"/>
      <c r="C72" s="36" t="n">
        <v>120</v>
      </c>
      <c r="D72" s="37" t="n">
        <f aca="false">IF($B$6="QUINCENAL",15,IF($B$6="MENSUAL",30,0))</f>
        <v>15</v>
      </c>
      <c r="E72" s="36" t="n">
        <f aca="false">D72*C72</f>
        <v>1800</v>
      </c>
      <c r="F72" s="38" t="n">
        <v>15</v>
      </c>
      <c r="G72" s="36" t="n">
        <f aca="false">ROUND(IF(C72&gt;0,(F72/360*(D72+0.2083))*C72,0),0)</f>
        <v>76</v>
      </c>
      <c r="H72" s="39" t="n">
        <f aca="false">ROUND(((6*0.25)/360*(D72+0.2083)*C72),0)</f>
        <v>8</v>
      </c>
      <c r="I72" s="36" t="n">
        <v>0</v>
      </c>
      <c r="J72" s="40" t="n">
        <f aca="false">E72+G72+H72+I72</f>
        <v>1884</v>
      </c>
      <c r="K72" s="40" t="n">
        <f aca="false">IF($B$3="COTIZACION",(E72+G72+H72)/D72,IF($B$3="SOPORTE",0))</f>
        <v>125.6</v>
      </c>
      <c r="L72" s="40" t="n">
        <f aca="false">K72</f>
        <v>125.6</v>
      </c>
      <c r="M72" s="66" t="n">
        <f aca="false">IF(L72=0,0,(IF((IF($C72&gt;0,L72,0))&gt;EXC__3_SMDF,L72-EXC__3_SMDF,0)*0.011*D_T__IMSS)+(IF((IF($C72&gt;0,L72,0))&gt;TOPE_25_SMDF,TOPE_25_SMDF,L72)*((0.1465+T72)*D_T__IMSS))+IF($C72&gt;0,((C_F_*S_M_)*D_T__IMSS),0))</f>
        <v>659.004914583333</v>
      </c>
      <c r="N72" s="42" t="n">
        <f aca="false">IF(C72&gt;0,J72*0.03,0)</f>
        <v>56.52</v>
      </c>
      <c r="O72" s="40" t="n">
        <f aca="false">SUM(M72:N72)</f>
        <v>715.524914583333</v>
      </c>
      <c r="P72" s="43" t="n">
        <f aca="false">J72+O72</f>
        <v>2599.52491458333</v>
      </c>
      <c r="Q72" s="44" t="n">
        <f aca="false">P72*COM__AGE_</f>
        <v>129.976245729167</v>
      </c>
      <c r="R72" s="45" t="n">
        <f aca="false">Q72+P72</f>
        <v>2729.5011603125</v>
      </c>
      <c r="S72" s="46"/>
      <c r="T72" s="47" t="n">
        <f aca="false">VLOOKUP($U72,$T$1:$U$12,2)</f>
        <v>0.0758875</v>
      </c>
      <c r="U72" s="48" t="s">
        <v>5</v>
      </c>
      <c r="V72" s="49"/>
      <c r="W72" s="2"/>
      <c r="X72" s="67"/>
      <c r="Y72" s="68"/>
      <c r="Z72" s="69"/>
      <c r="AA72" s="3"/>
      <c r="AB72" s="3"/>
      <c r="AD72" s="3"/>
      <c r="AE72" s="3"/>
      <c r="AF72" s="3"/>
      <c r="AG72" s="3"/>
      <c r="AH72" s="3"/>
      <c r="AI72" s="3"/>
      <c r="AJ72" s="3"/>
      <c r="AK72" s="3"/>
    </row>
    <row r="73" customFormat="false" ht="24.75" hidden="false" customHeight="true" outlineLevel="0" collapsed="false">
      <c r="A73" s="34" t="n">
        <f aca="false">A72+1</f>
        <v>57</v>
      </c>
      <c r="B73" s="35"/>
      <c r="C73" s="36" t="n">
        <v>120</v>
      </c>
      <c r="D73" s="37" t="n">
        <f aca="false">IF($B$6="QUINCENAL",15,IF($B$6="MENSUAL",30,0))</f>
        <v>15</v>
      </c>
      <c r="E73" s="36" t="n">
        <f aca="false">D73*C73</f>
        <v>1800</v>
      </c>
      <c r="F73" s="38" t="n">
        <v>15</v>
      </c>
      <c r="G73" s="36" t="n">
        <f aca="false">ROUND(IF(C73&gt;0,(F73/360*(D73+0.2083))*C73,0),0)</f>
        <v>76</v>
      </c>
      <c r="H73" s="39" t="n">
        <f aca="false">ROUND(((6*0.25)/360*(D73+0.2083)*C73),0)</f>
        <v>8</v>
      </c>
      <c r="I73" s="36" t="n">
        <v>0</v>
      </c>
      <c r="J73" s="40" t="n">
        <f aca="false">E73+G73+H73+I73</f>
        <v>1884</v>
      </c>
      <c r="K73" s="40" t="n">
        <f aca="false">IF($B$3="COTIZACION",(E73+G73+H73)/D73,IF($B$3="SOPORTE",0))</f>
        <v>125.6</v>
      </c>
      <c r="L73" s="40" t="n">
        <f aca="false">K73</f>
        <v>125.6</v>
      </c>
      <c r="M73" s="66" t="n">
        <f aca="false">IF(L73=0,0,(IF((IF($C73&gt;0,L73,0))&gt;EXC__3_SMDF,L73-EXC__3_SMDF,0)*0.011*D_T__IMSS)+(IF((IF($C73&gt;0,L73,0))&gt;TOPE_25_SMDF,TOPE_25_SMDF,L73)*((0.1465+T73)*D_T__IMSS))+IF($C73&gt;0,((C_F_*S_M_)*D_T__IMSS),0))</f>
        <v>659.004914583333</v>
      </c>
      <c r="N73" s="42" t="n">
        <f aca="false">IF(C73&gt;0,J73*0.03,0)</f>
        <v>56.52</v>
      </c>
      <c r="O73" s="40" t="n">
        <f aca="false">SUM(M73:N73)</f>
        <v>715.524914583333</v>
      </c>
      <c r="P73" s="43" t="n">
        <f aca="false">J73+O73</f>
        <v>2599.52491458333</v>
      </c>
      <c r="Q73" s="44" t="n">
        <f aca="false">P73*COM__AGE_</f>
        <v>129.976245729167</v>
      </c>
      <c r="R73" s="45" t="n">
        <f aca="false">Q73+P73</f>
        <v>2729.5011603125</v>
      </c>
      <c r="S73" s="46"/>
      <c r="T73" s="47" t="n">
        <f aca="false">VLOOKUP($U73,$T$1:$U$12,2)</f>
        <v>0.0758875</v>
      </c>
      <c r="U73" s="48" t="s">
        <v>5</v>
      </c>
      <c r="V73" s="49"/>
      <c r="W73" s="2"/>
      <c r="X73" s="67"/>
      <c r="Y73" s="68"/>
      <c r="Z73" s="69"/>
      <c r="AA73" s="3"/>
      <c r="AB73" s="3"/>
      <c r="AD73" s="3"/>
      <c r="AE73" s="3"/>
      <c r="AF73" s="3"/>
      <c r="AG73" s="3"/>
      <c r="AH73" s="3"/>
      <c r="AI73" s="3"/>
      <c r="AJ73" s="3"/>
      <c r="AK73" s="3"/>
    </row>
    <row r="74" customFormat="false" ht="19.5" hidden="false" customHeight="true" outlineLevel="0" collapsed="false">
      <c r="A74" s="27" t="s">
        <v>32</v>
      </c>
      <c r="B74" s="27"/>
      <c r="C74" s="27"/>
      <c r="D74" s="27"/>
      <c r="E74" s="70" t="n">
        <f aca="false">SUM(E17:E73)</f>
        <v>103450.2</v>
      </c>
      <c r="F74" s="71"/>
      <c r="G74" s="70" t="n">
        <f aca="false">SUM(G17:G73)</f>
        <v>4372</v>
      </c>
      <c r="H74" s="70" t="n">
        <f aca="false">SUM(H17:H73)</f>
        <v>451</v>
      </c>
      <c r="I74" s="70"/>
      <c r="J74" s="70" t="n">
        <f aca="false">SUM(J17:J73)</f>
        <v>108273.2</v>
      </c>
      <c r="K74" s="70"/>
      <c r="L74" s="71"/>
      <c r="M74" s="70" t="n">
        <f aca="false">SUM(M17:M73)</f>
        <v>35413.439117275</v>
      </c>
      <c r="N74" s="70" t="n">
        <f aca="false">SUM(N17:N73)</f>
        <v>3248.196</v>
      </c>
      <c r="O74" s="70" t="n">
        <f aca="false">SUM(O17:O73)</f>
        <v>38661.635117275</v>
      </c>
      <c r="P74" s="70" t="n">
        <f aca="false">SUM(P17:P73)</f>
        <v>146934.835117275</v>
      </c>
      <c r="Q74" s="70" t="n">
        <f aca="false">SUM(Q17:Q73)</f>
        <v>7346.74175586375</v>
      </c>
      <c r="R74" s="45" t="n">
        <f aca="false">SUM(R17:R73)</f>
        <v>154281.576873139</v>
      </c>
      <c r="S74" s="3"/>
      <c r="T74" s="72" t="n">
        <f aca="false">COUNTIF(T17:T17,("=0"))</f>
        <v>0</v>
      </c>
      <c r="U74" s="3"/>
      <c r="V74" s="70" t="n">
        <f aca="false">SUM(V17:V17)</f>
        <v>0</v>
      </c>
      <c r="W74" s="2"/>
      <c r="X74" s="3"/>
      <c r="Y74" s="3"/>
      <c r="Z74" s="3"/>
      <c r="AA74" s="3"/>
      <c r="AB74" s="3"/>
      <c r="AD74" s="3"/>
      <c r="AE74" s="3"/>
      <c r="AF74" s="3"/>
      <c r="AG74" s="3"/>
      <c r="AH74" s="3"/>
      <c r="AI74" s="3"/>
      <c r="AJ74" s="3"/>
      <c r="AK74" s="3"/>
    </row>
    <row r="75" s="2" customFormat="true" ht="19.5" hidden="false" customHeight="true" outlineLevel="0" collapsed="false">
      <c r="A75" s="73"/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3"/>
      <c r="M75" s="73"/>
      <c r="N75" s="73"/>
      <c r="O75" s="73"/>
      <c r="P75" s="25"/>
      <c r="Q75" s="25"/>
      <c r="R75" s="25"/>
      <c r="S75" s="3"/>
      <c r="T75" s="3"/>
      <c r="U75" s="3"/>
      <c r="V75" s="33"/>
      <c r="X75" s="3"/>
      <c r="Y75" s="3"/>
      <c r="Z75" s="3"/>
      <c r="AA75" s="3"/>
      <c r="AB75" s="3"/>
      <c r="AD75" s="3"/>
    </row>
    <row r="76" s="2" customFormat="true" ht="19.5" hidden="false" customHeight="true" outlineLevel="0" collapsed="false">
      <c r="A76" s="73"/>
      <c r="B76" s="73"/>
      <c r="C76" s="74"/>
      <c r="D76" s="74"/>
      <c r="E76" s="74"/>
      <c r="F76" s="74"/>
      <c r="G76" s="75"/>
      <c r="H76" s="74"/>
      <c r="I76" s="74"/>
      <c r="J76" s="74"/>
      <c r="K76" s="74"/>
      <c r="L76" s="73"/>
      <c r="M76" s="73"/>
      <c r="N76" s="73"/>
      <c r="O76" s="73"/>
      <c r="P76" s="76" t="s">
        <v>33</v>
      </c>
      <c r="Q76" s="76"/>
      <c r="R76" s="77" t="n">
        <f aca="false">R74</f>
        <v>154281.576873139</v>
      </c>
      <c r="S76" s="3"/>
      <c r="T76" s="78"/>
      <c r="U76" s="3"/>
      <c r="V76" s="33"/>
      <c r="X76" s="3"/>
      <c r="Y76" s="3"/>
      <c r="Z76" s="3"/>
      <c r="AA76" s="3"/>
      <c r="AB76" s="3"/>
      <c r="AD76" s="3"/>
    </row>
    <row r="77" customFormat="false" ht="19.5" hidden="false" customHeight="true" outlineLevel="0" collapsed="false">
      <c r="A77" s="12"/>
      <c r="B77" s="79"/>
      <c r="C77" s="80"/>
      <c r="D77" s="80"/>
      <c r="E77" s="80"/>
      <c r="F77" s="80"/>
      <c r="G77" s="72"/>
      <c r="H77" s="72"/>
      <c r="I77" s="72"/>
      <c r="J77" s="72"/>
      <c r="K77" s="72"/>
      <c r="L77" s="12"/>
      <c r="M77" s="12"/>
      <c r="N77" s="12"/>
      <c r="O77" s="12"/>
      <c r="P77" s="76" t="s">
        <v>34</v>
      </c>
      <c r="Q77" s="76"/>
      <c r="R77" s="77" t="n">
        <f aca="false">R76*0.16</f>
        <v>24685.0522997022</v>
      </c>
      <c r="S77" s="46"/>
      <c r="T77" s="3"/>
      <c r="U77" s="3"/>
      <c r="V77" s="3"/>
      <c r="W77" s="2"/>
      <c r="X77" s="3"/>
      <c r="Y77" s="3"/>
      <c r="Z77" s="3"/>
      <c r="AA77" s="3"/>
      <c r="AB77" s="3"/>
      <c r="AD77" s="3"/>
      <c r="AE77" s="3"/>
      <c r="AF77" s="3"/>
      <c r="AG77" s="3"/>
      <c r="AH77" s="3"/>
      <c r="AI77" s="3"/>
      <c r="AJ77" s="3"/>
      <c r="AK77" s="3"/>
    </row>
    <row r="78" customFormat="false" ht="19.5" hidden="false" customHeight="true" outlineLevel="0" collapsed="false">
      <c r="A78" s="12"/>
      <c r="B78" s="79"/>
      <c r="C78" s="80"/>
      <c r="D78" s="80"/>
      <c r="E78" s="80"/>
      <c r="F78" s="80"/>
      <c r="G78" s="72"/>
      <c r="H78" s="72"/>
      <c r="I78" s="72"/>
      <c r="J78" s="72"/>
      <c r="K78" s="72"/>
      <c r="L78" s="12"/>
      <c r="M78" s="12"/>
      <c r="N78" s="12"/>
      <c r="O78" s="12"/>
      <c r="P78" s="76" t="s">
        <v>35</v>
      </c>
      <c r="Q78" s="76"/>
      <c r="R78" s="77" t="n">
        <f aca="false">R76+R77</f>
        <v>178966.629172841</v>
      </c>
      <c r="S78" s="46"/>
      <c r="T78" s="3"/>
      <c r="U78" s="3"/>
      <c r="V78" s="3"/>
      <c r="W78" s="2"/>
      <c r="X78" s="3"/>
      <c r="Y78" s="3"/>
      <c r="Z78" s="3"/>
      <c r="AA78" s="3"/>
      <c r="AB78" s="3"/>
      <c r="AD78" s="3"/>
      <c r="AE78" s="3"/>
      <c r="AF78" s="3"/>
      <c r="AG78" s="3"/>
      <c r="AH78" s="3"/>
      <c r="AI78" s="3"/>
      <c r="AJ78" s="3"/>
      <c r="AK78" s="3"/>
    </row>
    <row r="79" customFormat="false" ht="19.5" hidden="false" customHeight="true" outlineLevel="0" collapsed="false">
      <c r="A79" s="12"/>
      <c r="B79" s="79"/>
      <c r="C79" s="80"/>
      <c r="D79" s="80"/>
      <c r="E79" s="80"/>
      <c r="F79" s="80"/>
      <c r="G79" s="72"/>
      <c r="H79" s="72"/>
      <c r="I79" s="72"/>
      <c r="J79" s="72"/>
      <c r="K79" s="72"/>
      <c r="L79" s="12"/>
      <c r="M79" s="12"/>
      <c r="N79" s="12"/>
      <c r="O79" s="12"/>
      <c r="P79" s="81"/>
      <c r="Q79" s="81"/>
      <c r="R79" s="81"/>
      <c r="S79" s="46"/>
      <c r="T79" s="3"/>
      <c r="U79" s="3"/>
      <c r="V79" s="3"/>
      <c r="W79" s="2"/>
      <c r="X79" s="3"/>
      <c r="Y79" s="3"/>
      <c r="Z79" s="3"/>
      <c r="AA79" s="3"/>
      <c r="AB79" s="3"/>
      <c r="AD79" s="3"/>
      <c r="AE79" s="3"/>
      <c r="AF79" s="3"/>
      <c r="AG79" s="3"/>
      <c r="AH79" s="3"/>
      <c r="AI79" s="3"/>
      <c r="AJ79" s="3"/>
      <c r="AK79" s="3"/>
    </row>
    <row r="80" customFormat="false" ht="21" hidden="false" customHeight="true" outlineLevel="0" collapsed="false">
      <c r="A80" s="3"/>
      <c r="B80" s="74"/>
      <c r="C80" s="48"/>
      <c r="E80" s="82"/>
      <c r="F80" s="82"/>
      <c r="G80" s="23"/>
      <c r="H80" s="83"/>
      <c r="I80" s="82"/>
      <c r="J80" s="82"/>
      <c r="K80" s="82"/>
      <c r="L80" s="23"/>
      <c r="M80" s="3"/>
      <c r="N80" s="6"/>
      <c r="O80" s="84"/>
      <c r="P80" s="81"/>
      <c r="Q80" s="81"/>
      <c r="R80" s="81"/>
      <c r="S80" s="3"/>
      <c r="T80" s="3"/>
      <c r="U80" s="3"/>
      <c r="V80" s="3"/>
      <c r="W80" s="2"/>
      <c r="X80" s="3"/>
      <c r="Y80" s="3"/>
      <c r="Z80" s="3"/>
      <c r="AA80" s="3"/>
      <c r="AB80" s="3"/>
      <c r="AD80" s="3"/>
      <c r="AE80" s="3"/>
      <c r="AF80" s="3"/>
      <c r="AG80" s="3"/>
      <c r="AH80" s="3"/>
      <c r="AI80" s="3"/>
      <c r="AJ80" s="3"/>
      <c r="AK80" s="3"/>
    </row>
    <row r="81" s="2" customFormat="true" ht="15.75" hidden="false" customHeight="true" outlineLevel="0" collapsed="false"/>
    <row r="82" s="2" customFormat="true" ht="15.75" hidden="false" customHeight="true" outlineLevel="0" collapsed="false"/>
    <row r="83" s="2" customFormat="true" ht="15.75" hidden="false" customHeight="true" outlineLevel="0" collapsed="false"/>
    <row r="84" s="2" customFormat="true" ht="15.75" hidden="fals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</sheetData>
  <mergeCells count="27">
    <mergeCell ref="K6:N6"/>
    <mergeCell ref="B10:S10"/>
    <mergeCell ref="A11:T11"/>
    <mergeCell ref="A12:T12"/>
    <mergeCell ref="B13:S13"/>
    <mergeCell ref="A15:A16"/>
    <mergeCell ref="B15:B16"/>
    <mergeCell ref="C15:C16"/>
    <mergeCell ref="D15:D16"/>
    <mergeCell ref="E15:E16"/>
    <mergeCell ref="F15:H15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T15:T16"/>
    <mergeCell ref="X15:Z16"/>
    <mergeCell ref="A74:D74"/>
    <mergeCell ref="P76:Q76"/>
    <mergeCell ref="P77:Q77"/>
    <mergeCell ref="P78:Q78"/>
  </mergeCells>
  <conditionalFormatting sqref="F17:F31 F46:F72">
    <cfRule type="cellIs" priority="2" operator="equal" aboveAverage="0" equalAverage="0" bottom="0" percent="0" rank="0" text="" dxfId="0">
      <formula>30</formula>
    </cfRule>
  </conditionalFormatting>
  <conditionalFormatting sqref="F32:F72">
    <cfRule type="cellIs" priority="3" operator="equal" aboveAverage="0" equalAverage="0" bottom="0" percent="0" rank="0" text="" dxfId="1">
      <formula>30</formula>
    </cfRule>
  </conditionalFormatting>
  <conditionalFormatting sqref="T17:T72">
    <cfRule type="cellIs" priority="4" operator="equal" aboveAverage="0" equalAverage="0" bottom="0" percent="0" rank="0" text="" dxfId="2">
      <formula>0.0758875</formula>
    </cfRule>
  </conditionalFormatting>
  <conditionalFormatting sqref="F73">
    <cfRule type="cellIs" priority="5" operator="equal" aboveAverage="0" equalAverage="0" bottom="0" percent="0" rank="0" text="" dxfId="3">
      <formula>30</formula>
    </cfRule>
  </conditionalFormatting>
  <conditionalFormatting sqref="F73">
    <cfRule type="cellIs" priority="6" operator="equal" aboveAverage="0" equalAverage="0" bottom="0" percent="0" rank="0" text="" dxfId="4">
      <formula>30</formula>
    </cfRule>
  </conditionalFormatting>
  <conditionalFormatting sqref="T73">
    <cfRule type="cellIs" priority="7" operator="equal" aboveAverage="0" equalAverage="0" bottom="0" percent="0" rank="0" text="" dxfId="5">
      <formula>0.0758875</formula>
    </cfRule>
  </conditionalFormatting>
  <conditionalFormatting sqref="K6:N6">
    <cfRule type="expression" priority="8" aboveAverage="0" equalAverage="0" bottom="0" percent="0" rank="0" text="" dxfId="6">
      <formula>NOT(ISERROR(SEARCH("CAPTURA S.D.I.",K6)))</formula>
    </cfRule>
  </conditionalFormatting>
  <dataValidations count="3">
    <dataValidation allowBlank="true" error="FAVOR DE SELECCIONAR EL TIPO DE CALCULO" errorStyle="stop" errorTitle="ERROR" operator="between" prompt="FAVOR DE INGRESAR EL TIPO DE CALCULO" promptTitle="TIPO DE CALCULO" showDropDown="false" showErrorMessage="true" showInputMessage="true" sqref="B3" type="list">
      <formula1>$AA$17:$AA$18</formula1>
      <formula2>0</formula2>
    </dataValidation>
    <dataValidation allowBlank="true" error="FAVOR DE SELECCIONAR LA PERIORICIDAD" errorStyle="stop" errorTitle="ERROR" operator="between" prompt="FAVOR DE INGRESAR LA PERIORICIDAD DE LA NOMINA" promptTitle="PERIORICIDAD" showDropDown="false" showErrorMessage="true" showInputMessage="true" sqref="B6" type="list">
      <formula1>$AA$20:$AA$21</formula1>
      <formula2>0</formula2>
    </dataValidation>
    <dataValidation allowBlank="true" error="ALERTA!!&#10;HACER LOS CALCULOS MANUAL" errorStyle="stop" errorTitle="SIN CALCULOS AUTOMATICOS" operator="equal" showDropDown="false" showErrorMessage="true" showInputMessage="false" sqref="D17:D73" type="list">
      <formula1>$AA$23:$AA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21:35:01Z</dcterms:created>
  <dc:creator>Luis Ramos</dc:creator>
  <dc:description/>
  <dc:language>en-US</dc:language>
  <cp:lastModifiedBy>Luis</cp:lastModifiedBy>
  <cp:lastPrinted>2017-03-24T03:46:46Z</cp:lastPrinted>
  <dcterms:modified xsi:type="dcterms:W3CDTF">2017-03-27T19:06:49Z</dcterms:modified>
  <cp:revision>0</cp:revision>
  <dc:subject/>
  <dc:title/>
</cp:coreProperties>
</file>