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4" sheetId="1" state="visible" r:id="rId2"/>
    <sheet name="Registro" sheetId="2" state="visible" r:id="rId3"/>
    <sheet name="empleados" sheetId="3" state="visible" r:id="rId4"/>
  </sheets>
  <definedNames>
    <definedName function="false" hidden="true" localSheetId="1" name="_xlnm._FilterDatabase" vbProcedure="false">Registro!$B$6:$M$58</definedName>
    <definedName function="false" hidden="false" name="ApelNom" vbProcedure="false">OFFSET(empleados!$E$1,1,0,COUNTA(empleados!$E:$E)-1,1)</definedName>
    <definedName function="false" hidden="false" name="CodEmp" vbProcedure="false">Registro!$M$2</definedName>
    <definedName function="false" hidden="false" name="Codigos" vbProcedure="false">OFFSET(empleados!$A$2,0,0,COUNTA(empleados!$A:$A)-1,1)</definedName>
    <definedName function="false" hidden="false" name="Datos" vbProcedure="false">Registro!$B$6</definedName>
    <definedName function="false" hidden="false" name="NomEmp" vbProcedure="false">Registro!$C$2</definedName>
    <definedName function="false" hidden="false" name="_xlfn_IFNA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4">
  <si>
    <t xml:space="preserve">Nombre</t>
  </si>
  <si>
    <t xml:space="preserve">Aguilar Tijerina, Reginaldo</t>
  </si>
  <si>
    <t xml:space="preserve">.</t>
  </si>
  <si>
    <t xml:space="preserve">Total de Tiempo de llegada Tarde</t>
  </si>
  <si>
    <t xml:space="preserve">Total de Tiempo Extra</t>
  </si>
  <si>
    <t xml:space="preserve">Total</t>
  </si>
  <si>
    <t xml:space="preserve">Hora de Ingreso a la Empresa L-V</t>
  </si>
  <si>
    <t xml:space="preserve">Hora de Ingreso a la Empresa S</t>
  </si>
  <si>
    <t xml:space="preserve">Empleado:</t>
  </si>
  <si>
    <t xml:space="preserve">Código:</t>
  </si>
  <si>
    <t xml:space="preserve">Hora de salida</t>
  </si>
  <si>
    <t xml:space="preserve">Hora de salida S</t>
  </si>
  <si>
    <t xml:space="preserve">Empleado</t>
  </si>
  <si>
    <t xml:space="preserve">Entrada</t>
  </si>
  <si>
    <t xml:space="preserve">Salida</t>
  </si>
  <si>
    <t xml:space="preserve">Fecha</t>
  </si>
  <si>
    <t xml:space="preserve">Hora</t>
  </si>
  <si>
    <t xml:space="preserve">Hora S</t>
  </si>
  <si>
    <t xml:space="preserve">Entrada Horas</t>
  </si>
  <si>
    <t xml:space="preserve">Salida Horas</t>
  </si>
  <si>
    <t xml:space="preserve">Tiempo de llegada Tarde</t>
  </si>
  <si>
    <t xml:space="preserve">Tiempo Extra</t>
  </si>
  <si>
    <t xml:space="preserve">JFV</t>
  </si>
  <si>
    <t xml:space="preserve">Vazquez, Juan Francisco</t>
  </si>
  <si>
    <t xml:space="preserve">RAT</t>
  </si>
  <si>
    <t xml:space="preserve">Código</t>
  </si>
  <si>
    <t xml:space="preserve">Apellidos</t>
  </si>
  <si>
    <t xml:space="preserve">Puesto</t>
  </si>
  <si>
    <t xml:space="preserve">ApelNom</t>
  </si>
  <si>
    <t xml:space="preserve">Juan Francisco</t>
  </si>
  <si>
    <t xml:space="preserve">Vazquez</t>
  </si>
  <si>
    <t xml:space="preserve">Tecnico</t>
  </si>
  <si>
    <t xml:space="preserve">Reginaldo</t>
  </si>
  <si>
    <t xml:space="preserve">Aguilar Tijer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General"/>
    <numFmt numFmtId="167" formatCode="[h]:mm:ss"/>
    <numFmt numFmtId="168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2"/>
    </font>
    <font>
      <sz val="10"/>
      <color rgb="FF000000"/>
      <name val="Arial Unicode MS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Entrada" descr="Entr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r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Salida" descr="Sali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ida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" createdVersion="3">
  <cacheSource type="worksheet">
    <worksheetSource ref="B6:M58" sheet="Registro"/>
  </cacheSource>
  <cacheFields count="12">
    <cacheField name="Empleado" numFmtId="0">
      <sharedItems count="2">
        <s v="JFV"/>
        <s v="RAT"/>
      </sharedItems>
    </cacheField>
    <cacheField name="Nombre" numFmtId="0">
      <sharedItems count="2">
        <s v="Aguilar Tijerina, Reginaldo"/>
        <s v="Vazquez, Juan Francisco"/>
      </sharedItems>
    </cacheField>
    <cacheField name="Entrada" numFmtId="0">
      <sharedItems containsSemiMixedTypes="0" containsNonDate="0" containsDate="1" containsString="0" minDate="2017-07-01T07:10:00" maxDate="2017-07-31T07:43:00" count="52">
        <d v="2017-07-01T07:10:00"/>
        <d v="2017-07-01T08:25:00"/>
        <d v="2017-07-03T00:00:00"/>
        <d v="2017-07-03T07:40:00"/>
        <d v="2017-07-04T00:00:00"/>
        <d v="2017-07-04T07:45:00"/>
        <d v="2017-07-05T07:45:00"/>
        <d v="2017-07-05T08:20:00"/>
        <d v="2017-07-06T07:40:00"/>
        <d v="2017-07-06T08:22:00"/>
        <d v="2017-07-07T07:39:00"/>
        <d v="2017-07-07T08:52:00"/>
        <d v="2017-07-08T07:35:00"/>
        <d v="2017-07-08T10:31:00"/>
        <d v="2017-07-10T07:32:00"/>
        <d v="2017-07-10T08:18:00"/>
        <d v="2017-07-11T07:45:00"/>
        <d v="2017-07-11T08:25:00"/>
        <d v="2017-07-12T07:25:00"/>
        <d v="2017-07-12T08:50:00"/>
        <d v="2017-07-13T07:50:00"/>
        <d v="2017-07-13T09:20:00"/>
        <d v="2017-07-14T07:20:00"/>
        <d v="2017-07-14T09:06:00"/>
        <d v="2017-07-15T00:00:00"/>
        <d v="2017-07-15T08:10:00"/>
        <d v="2017-07-17T08:06:00"/>
        <d v="2017-07-17T08:54:00"/>
        <d v="2017-07-18T07:42:00"/>
        <d v="2017-07-18T08:15:00"/>
        <d v="2017-07-19T07:32:00"/>
        <d v="2017-07-19T09:00:00"/>
        <d v="2017-07-20T07:30:00"/>
        <d v="2017-07-20T08:28:00"/>
        <d v="2017-07-21T07:35:00"/>
        <d v="2017-07-21T08:22:00"/>
        <d v="2017-07-22T07:35:00"/>
        <d v="2017-07-22T08:15:00"/>
        <d v="2017-07-24T07:25:00"/>
        <d v="2017-07-24T07:45:00"/>
        <d v="2017-07-25T07:30:00"/>
        <d v="2017-07-25T08:27:00"/>
        <d v="2017-07-26T07:33:00"/>
        <d v="2017-07-26T08:15:00"/>
        <d v="2017-07-27T07:30:00"/>
        <d v="2017-07-27T08:45:00"/>
        <d v="2017-07-28T07:29:00"/>
        <d v="2017-07-28T08:04:00"/>
        <d v="2017-07-29T07:53:00"/>
        <d v="2017-07-29T08:20:00"/>
        <d v="2017-07-31T00:00:00"/>
        <d v="2017-07-31T07:43:00"/>
      </sharedItems>
    </cacheField>
    <cacheField name="Salida" numFmtId="0">
      <sharedItems containsNonDate="0" containsDate="1" containsString="0" containsBlank="1" minDate="2017-07-01T12:01:00" maxDate="2017-07-31T00:00:00" count="40">
        <d v="2017-07-01T12:01:00"/>
        <d v="2017-07-03T08:10:00"/>
        <d v="2017-07-03T17:40:00"/>
        <d v="2017-07-04T00:00:00"/>
        <d v="2017-07-04T17:35:00"/>
        <d v="2017-07-05T17:38:00"/>
        <d v="2017-07-06T17:35:00"/>
        <d v="2017-07-07T18:05:00"/>
        <d v="2017-07-07T22:00:00"/>
        <d v="2017-07-08T12:05:00"/>
        <d v="2017-07-10T17:40:00"/>
        <d v="2017-07-10T17:50:00"/>
        <d v="2017-07-11T17:46:00"/>
        <d v="2017-07-12T18:00:00"/>
        <d v="2017-07-12T19:15:00"/>
        <d v="2017-07-13T17:50:00"/>
        <d v="2017-07-14T17:39:00"/>
        <d v="2017-07-14T17:58:00"/>
        <d v="2017-07-15T00:00:00"/>
        <d v="2017-07-15T11:40:00"/>
        <d v="2017-07-17T17:43:00"/>
        <d v="2017-07-18T17:35:00"/>
        <d v="2017-07-18T18:41:00"/>
        <d v="2017-07-19T17:37:00"/>
        <d v="2017-07-19T17:40:00"/>
        <d v="2017-07-20T18:35:00"/>
        <d v="2017-07-20T20:09:00"/>
        <d v="2017-07-21T14:40:00"/>
        <d v="2017-07-21T17:30:00"/>
        <d v="2017-07-22T12:00:00"/>
        <d v="2017-07-24T17:47:00"/>
        <d v="2017-07-25T17:30:00"/>
        <d v="2017-07-26T17:50:00"/>
        <d v="2017-07-26T20:33:00"/>
        <d v="2017-07-27T17:35:00"/>
        <d v="2017-07-27T19:40:00"/>
        <d v="2017-07-28T17:30:00"/>
        <d v="2017-07-29T12:00:00"/>
        <d v="2017-07-31T00:00:00"/>
        <m/>
      </sharedItems>
    </cacheField>
    <cacheField name="Fecha" numFmtId="0">
      <sharedItems containsSemiMixedTypes="0" containsNonDate="0" containsDate="1" containsString="0" minDate="2017-07-01T00:00:00" maxDate="2017-07-31T00:00:00" count="26">
        <d v="2017-07-01T00:00:00"/>
        <d v="2017-07-03T00:00:00"/>
        <d v="2017-07-04T00:00:00"/>
        <d v="2017-07-05T00:00:00"/>
        <d v="2017-07-06T00:00:00"/>
        <d v="2017-07-07T00:00:00"/>
        <d v="2017-07-08T00:00:00"/>
        <d v="2017-07-10T00:00:00"/>
        <d v="2017-07-11T00:00:00"/>
        <d v="2017-07-12T00:00:00"/>
        <d v="2017-07-13T00:00:00"/>
        <d v="2017-07-14T00:00:00"/>
        <d v="2017-07-15T00:00:00"/>
        <d v="2017-07-17T00:00:00"/>
        <d v="2017-07-18T00:00:00"/>
        <d v="2017-07-19T00:00:00"/>
        <d v="2017-07-20T00:00:00"/>
        <d v="2017-07-21T00:00:00"/>
        <d v="2017-07-22T00:00:00"/>
        <d v="2017-07-24T00:00:00"/>
        <d v="2017-07-25T00:00:00"/>
        <d v="2017-07-26T00:00:00"/>
        <d v="2017-07-27T00:00:00"/>
        <d v="2017-07-28T00:00:00"/>
        <d v="2017-07-29T00:00:00"/>
        <d v="2017-07-31T00:00:00"/>
      </sharedItems>
    </cacheField>
    <cacheField name="Hora" numFmtId="0">
      <sharedItems containsSemiMixedTypes="0" containsString="0" containsNumber="1" minValue="0" maxValue="0.438194444444444" count="34">
        <n v="0"/>
        <n v="0.298611111111111"/>
        <n v="0.305555555555556"/>
        <n v="0.309027777777778"/>
        <n v="0.311805555555556"/>
        <n v="0.3125"/>
        <n v="0.313888888888889"/>
        <n v="0.314583333333333"/>
        <n v="0.315972222222222"/>
        <n v="0.31875"/>
        <n v="0.319444444444444"/>
        <n v="0.320833333333333"/>
        <n v="0.321527777777778"/>
        <n v="0.322916666666667"/>
        <n v="0.326388888888889"/>
        <n v="0.328472222222222"/>
        <n v="0.336111111111111"/>
        <n v="0.3375"/>
        <n v="0.340277777777778"/>
        <n v="0.34375"/>
        <n v="0.345833333333333"/>
        <n v="0.347222222222222"/>
        <n v="0.348611111111111"/>
        <n v="0.350694444444444"/>
        <n v="0.352083333333333"/>
        <n v="0.352777777777778"/>
        <n v="0.364583333333333"/>
        <n v="0.368055555555556"/>
        <n v="0.369444444444444"/>
        <n v="0.370833333333333"/>
        <n v="0.375"/>
        <n v="0.379166666666667"/>
        <n v="0.388888888888889"/>
        <n v="0.438194444444444"/>
      </sharedItems>
    </cacheField>
    <cacheField name="Fecha2" numFmtId="0">
      <sharedItems containsSemiMixedTypes="0" containsNonDate="0" containsDate="1" containsString="0" minDate="1899-12-30T00:00:00" maxDate="2017-07-31T00:00:00" count="27">
        <d v="1899-12-30T00:00:00"/>
        <d v="2017-07-01T00:00:00"/>
        <d v="2017-07-03T00:00:00"/>
        <d v="2017-07-04T00:00:00"/>
        <d v="2017-07-05T00:00:00"/>
        <d v="2017-07-06T00:00:00"/>
        <d v="2017-07-07T00:00:00"/>
        <d v="2017-07-08T00:00:00"/>
        <d v="2017-07-10T00:00:00"/>
        <d v="2017-07-11T00:00:00"/>
        <d v="2017-07-12T00:00:00"/>
        <d v="2017-07-13T00:00:00"/>
        <d v="2017-07-14T00:00:00"/>
        <d v="2017-07-15T00:00:00"/>
        <d v="2017-07-17T00:00:00"/>
        <d v="2017-07-18T00:00:00"/>
        <d v="2017-07-19T00:00:00"/>
        <d v="2017-07-20T00:00:00"/>
        <d v="2017-07-21T00:00:00"/>
        <d v="2017-07-22T00:00:00"/>
        <d v="2017-07-24T00:00:00"/>
        <d v="2017-07-25T00:00:00"/>
        <d v="2017-07-26T00:00:00"/>
        <d v="2017-07-27T00:00:00"/>
        <d v="2017-07-28T00:00:00"/>
        <d v="2017-07-29T00:00:00"/>
        <d v="2017-07-31T00:00:00"/>
      </sharedItems>
    </cacheField>
    <cacheField name="Hora S" numFmtId="0">
      <sharedItems containsSemiMixedTypes="0" containsString="0" containsNumber="1" minValue="0" maxValue="0.916666666666667" count="27">
        <n v="0"/>
        <n v="0.340277777777778"/>
        <n v="0.486111111111111"/>
        <n v="0.5"/>
        <n v="0.500694444444444"/>
        <n v="0.503472222222222"/>
        <n v="0.611111111111111"/>
        <n v="0.729166666666667"/>
        <n v="0.732638888888889"/>
        <n v="0.734027777777778"/>
        <n v="0.734722222222222"/>
        <n v="0.735416666666667"/>
        <n v="0.736111111111111"/>
        <n v="0.738194444444445"/>
        <n v="0.740277777777778"/>
        <n v="0.740972222222222"/>
        <n v="0.743055555555556"/>
        <n v="0.748611111111111"/>
        <n v="0.75"/>
        <n v="0.753472222222222"/>
        <n v="0.774305555555556"/>
        <n v="0.778472222222222"/>
        <n v="0.802083333333333"/>
        <n v="0.819444444444444"/>
        <n v="0.839583333333333"/>
        <n v="0.85625"/>
        <n v="0.916666666666667"/>
      </sharedItems>
    </cacheField>
    <cacheField name="Entrada Horas" numFmtId="0">
      <sharedItems containsSemiMixedTypes="0" containsString="0" containsNumber="1" minValue="0" maxValue="0.438194444444444" count="34">
        <n v="0"/>
        <n v="0.298611111111111"/>
        <n v="0.305555555555556"/>
        <n v="0.309027777777778"/>
        <n v="0.311805555555556"/>
        <n v="0.3125"/>
        <n v="0.313888888888889"/>
        <n v="0.314583333333333"/>
        <n v="0.315972222222222"/>
        <n v="0.31875"/>
        <n v="0.319444444444444"/>
        <n v="0.320833333333333"/>
        <n v="0.321527777777778"/>
        <n v="0.322916666666667"/>
        <n v="0.326388888888889"/>
        <n v="0.328472222222222"/>
        <n v="0.336111111111111"/>
        <n v="0.3375"/>
        <n v="0.340277777777778"/>
        <n v="0.34375"/>
        <n v="0.345833333333333"/>
        <n v="0.347222222222222"/>
        <n v="0.348611111111111"/>
        <n v="0.350694444444444"/>
        <n v="0.352083333333333"/>
        <n v="0.352777777777778"/>
        <n v="0.364583333333333"/>
        <n v="0.368055555555556"/>
        <n v="0.369444444444444"/>
        <n v="0.370833333333333"/>
        <n v="0.375"/>
        <n v="0.379166666666667"/>
        <n v="0.388888888888889"/>
        <n v="0.438194444444444"/>
      </sharedItems>
    </cacheField>
    <cacheField name="Salida Horas" numFmtId="0">
      <sharedItems containsSemiMixedTypes="0" containsString="0" containsNumber="1" minValue="0" maxValue="0.916666666666667" count="27">
        <n v="0"/>
        <n v="0.340277777777778"/>
        <n v="0.486111111111111"/>
        <n v="0.5"/>
        <n v="0.500694444444444"/>
        <n v="0.503472222222222"/>
        <n v="0.611111111111111"/>
        <n v="0.729166666666667"/>
        <n v="0.732638888888889"/>
        <n v="0.734027777777778"/>
        <n v="0.734722222222222"/>
        <n v="0.735416666666667"/>
        <n v="0.736111111111111"/>
        <n v="0.738194444444445"/>
        <n v="0.740277777777778"/>
        <n v="0.740972222222222"/>
        <n v="0.743055555555556"/>
        <n v="0.748611111111111"/>
        <n v="0.75"/>
        <n v="0.753472222222222"/>
        <n v="0.774305555555556"/>
        <n v="0.778472222222222"/>
        <n v="0.802083333333333"/>
        <n v="0.819444444444444"/>
        <n v="0.839583333333333"/>
        <n v="0.85625"/>
        <n v="0.916666666666667"/>
      </sharedItems>
    </cacheField>
    <cacheField name="Tiempo de llegada Tarde" numFmtId="0">
      <sharedItems containsMixedTypes="1" containsNumber="1" minValue="0.00277777777777778" maxValue="0.104861111111111" count="19">
        <n v="0.00277777777777778"/>
        <n v="0.00416666666666667"/>
        <n v="0.00694444444444444"/>
        <n v="0.0104166666666667"/>
        <n v="0.0125"/>
        <n v="0.0138888888888889"/>
        <n v="0.0152777777777778"/>
        <n v="0.0173611111111111"/>
        <n v="0.01875"/>
        <n v="0.0194444444444444"/>
        <n v="0.03125"/>
        <n v="0.0347222222222222"/>
        <n v="0.0361111111111111"/>
        <n v="0.0375"/>
        <n v="0.0416666666666667"/>
        <n v="0.0458333333333333"/>
        <n v="0.0555555555555556"/>
        <n v="0.104861111111111"/>
        <s v=""/>
      </sharedItems>
    </cacheField>
    <cacheField name="Tiempo Extra" numFmtId="0">
      <sharedItems containsMixedTypes="1" containsNumber="1" minValue="0.000694444444444445" maxValue="0.1875" count="21">
        <n v="0.000694444444444445"/>
        <n v="0.00347222222222222"/>
        <n v="0.00486111111111111"/>
        <n v="0.00555555555555556"/>
        <n v="0.00625"/>
        <n v="0.00694444444444444"/>
        <n v="0.00902777777777778"/>
        <n v="0.0111111111111111"/>
        <n v="0.0118055555555556"/>
        <n v="0.0138888888888889"/>
        <n v="0.0194444444444444"/>
        <n v="0.0208333333333333"/>
        <n v="0.0243055555555556"/>
        <n v="0.0451388888888889"/>
        <n v="0.0493055555555556"/>
        <n v="0.0729166666666667"/>
        <n v="0.0902777777777778"/>
        <n v="0.110416666666667"/>
        <n v="0.127083333333333"/>
        <n v="0.1875"/>
        <s v="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">
  <r>
    <x v="0"/>
    <x v="1"/>
    <x v="1"/>
    <x v="0"/>
    <x v="0"/>
    <x v="23"/>
    <x v="1"/>
    <x v="4"/>
    <x v="23"/>
    <x v="4"/>
    <x v="7"/>
    <x v="0"/>
  </r>
  <r>
    <x v="1"/>
    <x v="0"/>
    <x v="0"/>
    <x v="0"/>
    <x v="0"/>
    <x v="1"/>
    <x v="1"/>
    <x v="4"/>
    <x v="1"/>
    <x v="4"/>
    <x v="18"/>
    <x v="0"/>
  </r>
  <r>
    <x v="0"/>
    <x v="1"/>
    <x v="2"/>
    <x v="1"/>
    <x v="1"/>
    <x v="0"/>
    <x v="2"/>
    <x v="1"/>
    <x v="0"/>
    <x v="1"/>
    <x v="18"/>
    <x v="20"/>
  </r>
  <r>
    <x v="1"/>
    <x v="0"/>
    <x v="3"/>
    <x v="2"/>
    <x v="1"/>
    <x v="10"/>
    <x v="2"/>
    <x v="12"/>
    <x v="10"/>
    <x v="12"/>
    <x v="18"/>
    <x v="5"/>
  </r>
  <r>
    <x v="0"/>
    <x v="1"/>
    <x v="4"/>
    <x v="3"/>
    <x v="2"/>
    <x v="0"/>
    <x v="3"/>
    <x v="0"/>
    <x v="0"/>
    <x v="0"/>
    <x v="18"/>
    <x v="20"/>
  </r>
  <r>
    <x v="1"/>
    <x v="0"/>
    <x v="5"/>
    <x v="4"/>
    <x v="2"/>
    <x v="13"/>
    <x v="3"/>
    <x v="8"/>
    <x v="13"/>
    <x v="8"/>
    <x v="18"/>
    <x v="1"/>
  </r>
  <r>
    <x v="0"/>
    <x v="1"/>
    <x v="7"/>
    <x v="5"/>
    <x v="3"/>
    <x v="21"/>
    <x v="4"/>
    <x v="10"/>
    <x v="21"/>
    <x v="10"/>
    <x v="5"/>
    <x v="3"/>
  </r>
  <r>
    <x v="1"/>
    <x v="0"/>
    <x v="6"/>
    <x v="5"/>
    <x v="3"/>
    <x v="13"/>
    <x v="4"/>
    <x v="10"/>
    <x v="13"/>
    <x v="10"/>
    <x v="18"/>
    <x v="3"/>
  </r>
  <r>
    <x v="0"/>
    <x v="1"/>
    <x v="9"/>
    <x v="6"/>
    <x v="4"/>
    <x v="22"/>
    <x v="5"/>
    <x v="8"/>
    <x v="22"/>
    <x v="8"/>
    <x v="6"/>
    <x v="1"/>
  </r>
  <r>
    <x v="1"/>
    <x v="0"/>
    <x v="8"/>
    <x v="6"/>
    <x v="4"/>
    <x v="10"/>
    <x v="5"/>
    <x v="8"/>
    <x v="10"/>
    <x v="8"/>
    <x v="18"/>
    <x v="1"/>
  </r>
  <r>
    <x v="0"/>
    <x v="1"/>
    <x v="11"/>
    <x v="8"/>
    <x v="5"/>
    <x v="28"/>
    <x v="6"/>
    <x v="26"/>
    <x v="28"/>
    <x v="26"/>
    <x v="12"/>
    <x v="19"/>
  </r>
  <r>
    <x v="1"/>
    <x v="0"/>
    <x v="10"/>
    <x v="7"/>
    <x v="5"/>
    <x v="9"/>
    <x v="6"/>
    <x v="19"/>
    <x v="9"/>
    <x v="19"/>
    <x v="18"/>
    <x v="12"/>
  </r>
  <r>
    <x v="0"/>
    <x v="1"/>
    <x v="13"/>
    <x v="9"/>
    <x v="6"/>
    <x v="33"/>
    <x v="7"/>
    <x v="5"/>
    <x v="33"/>
    <x v="5"/>
    <x v="17"/>
    <x v="1"/>
  </r>
  <r>
    <x v="1"/>
    <x v="0"/>
    <x v="12"/>
    <x v="9"/>
    <x v="6"/>
    <x v="8"/>
    <x v="7"/>
    <x v="5"/>
    <x v="8"/>
    <x v="5"/>
    <x v="18"/>
    <x v="1"/>
  </r>
  <r>
    <x v="0"/>
    <x v="1"/>
    <x v="15"/>
    <x v="10"/>
    <x v="7"/>
    <x v="20"/>
    <x v="8"/>
    <x v="12"/>
    <x v="20"/>
    <x v="12"/>
    <x v="4"/>
    <x v="5"/>
  </r>
  <r>
    <x v="1"/>
    <x v="0"/>
    <x v="14"/>
    <x v="11"/>
    <x v="7"/>
    <x v="6"/>
    <x v="8"/>
    <x v="16"/>
    <x v="6"/>
    <x v="16"/>
    <x v="18"/>
    <x v="9"/>
  </r>
  <r>
    <x v="0"/>
    <x v="1"/>
    <x v="17"/>
    <x v="12"/>
    <x v="8"/>
    <x v="23"/>
    <x v="9"/>
    <x v="14"/>
    <x v="23"/>
    <x v="14"/>
    <x v="7"/>
    <x v="7"/>
  </r>
  <r>
    <x v="1"/>
    <x v="0"/>
    <x v="16"/>
    <x v="12"/>
    <x v="8"/>
    <x v="13"/>
    <x v="9"/>
    <x v="14"/>
    <x v="13"/>
    <x v="14"/>
    <x v="18"/>
    <x v="7"/>
  </r>
  <r>
    <x v="0"/>
    <x v="1"/>
    <x v="19"/>
    <x v="13"/>
    <x v="9"/>
    <x v="27"/>
    <x v="10"/>
    <x v="18"/>
    <x v="27"/>
    <x v="18"/>
    <x v="11"/>
    <x v="11"/>
  </r>
  <r>
    <x v="1"/>
    <x v="0"/>
    <x v="18"/>
    <x v="14"/>
    <x v="9"/>
    <x v="3"/>
    <x v="10"/>
    <x v="22"/>
    <x v="3"/>
    <x v="22"/>
    <x v="18"/>
    <x v="15"/>
  </r>
  <r>
    <x v="0"/>
    <x v="1"/>
    <x v="21"/>
    <x v="15"/>
    <x v="10"/>
    <x v="32"/>
    <x v="11"/>
    <x v="16"/>
    <x v="32"/>
    <x v="16"/>
    <x v="16"/>
    <x v="9"/>
  </r>
  <r>
    <x v="1"/>
    <x v="0"/>
    <x v="20"/>
    <x v="15"/>
    <x v="10"/>
    <x v="14"/>
    <x v="11"/>
    <x v="16"/>
    <x v="14"/>
    <x v="16"/>
    <x v="18"/>
    <x v="9"/>
  </r>
  <r>
    <x v="0"/>
    <x v="1"/>
    <x v="23"/>
    <x v="17"/>
    <x v="11"/>
    <x v="31"/>
    <x v="12"/>
    <x v="17"/>
    <x v="31"/>
    <x v="17"/>
    <x v="15"/>
    <x v="10"/>
  </r>
  <r>
    <x v="1"/>
    <x v="0"/>
    <x v="22"/>
    <x v="16"/>
    <x v="11"/>
    <x v="2"/>
    <x v="12"/>
    <x v="11"/>
    <x v="2"/>
    <x v="11"/>
    <x v="18"/>
    <x v="4"/>
  </r>
  <r>
    <x v="0"/>
    <x v="1"/>
    <x v="25"/>
    <x v="19"/>
    <x v="12"/>
    <x v="18"/>
    <x v="13"/>
    <x v="2"/>
    <x v="18"/>
    <x v="2"/>
    <x v="2"/>
    <x v="20"/>
  </r>
  <r>
    <x v="1"/>
    <x v="0"/>
    <x v="24"/>
    <x v="18"/>
    <x v="12"/>
    <x v="0"/>
    <x v="13"/>
    <x v="0"/>
    <x v="0"/>
    <x v="0"/>
    <x v="18"/>
    <x v="20"/>
  </r>
  <r>
    <x v="0"/>
    <x v="1"/>
    <x v="27"/>
    <x v="20"/>
    <x v="13"/>
    <x v="29"/>
    <x v="14"/>
    <x v="13"/>
    <x v="29"/>
    <x v="13"/>
    <x v="13"/>
    <x v="6"/>
  </r>
  <r>
    <x v="1"/>
    <x v="0"/>
    <x v="26"/>
    <x v="20"/>
    <x v="13"/>
    <x v="17"/>
    <x v="14"/>
    <x v="13"/>
    <x v="17"/>
    <x v="13"/>
    <x v="1"/>
    <x v="6"/>
  </r>
  <r>
    <x v="0"/>
    <x v="1"/>
    <x v="29"/>
    <x v="22"/>
    <x v="14"/>
    <x v="19"/>
    <x v="15"/>
    <x v="21"/>
    <x v="19"/>
    <x v="21"/>
    <x v="3"/>
    <x v="14"/>
  </r>
  <r>
    <x v="1"/>
    <x v="0"/>
    <x v="28"/>
    <x v="21"/>
    <x v="14"/>
    <x v="11"/>
    <x v="15"/>
    <x v="8"/>
    <x v="11"/>
    <x v="8"/>
    <x v="18"/>
    <x v="1"/>
  </r>
  <r>
    <x v="0"/>
    <x v="1"/>
    <x v="31"/>
    <x v="24"/>
    <x v="15"/>
    <x v="30"/>
    <x v="16"/>
    <x v="12"/>
    <x v="30"/>
    <x v="12"/>
    <x v="14"/>
    <x v="5"/>
  </r>
  <r>
    <x v="1"/>
    <x v="0"/>
    <x v="30"/>
    <x v="23"/>
    <x v="15"/>
    <x v="6"/>
    <x v="16"/>
    <x v="9"/>
    <x v="6"/>
    <x v="9"/>
    <x v="18"/>
    <x v="2"/>
  </r>
  <r>
    <x v="0"/>
    <x v="1"/>
    <x v="33"/>
    <x v="25"/>
    <x v="16"/>
    <x v="25"/>
    <x v="17"/>
    <x v="20"/>
    <x v="25"/>
    <x v="20"/>
    <x v="9"/>
    <x v="13"/>
  </r>
  <r>
    <x v="1"/>
    <x v="0"/>
    <x v="32"/>
    <x v="26"/>
    <x v="16"/>
    <x v="5"/>
    <x v="17"/>
    <x v="24"/>
    <x v="5"/>
    <x v="24"/>
    <x v="18"/>
    <x v="17"/>
  </r>
  <r>
    <x v="0"/>
    <x v="1"/>
    <x v="35"/>
    <x v="28"/>
    <x v="17"/>
    <x v="22"/>
    <x v="18"/>
    <x v="7"/>
    <x v="22"/>
    <x v="7"/>
    <x v="6"/>
    <x v="20"/>
  </r>
  <r>
    <x v="1"/>
    <x v="0"/>
    <x v="34"/>
    <x v="27"/>
    <x v="17"/>
    <x v="8"/>
    <x v="18"/>
    <x v="6"/>
    <x v="8"/>
    <x v="6"/>
    <x v="18"/>
    <x v="20"/>
  </r>
  <r>
    <x v="0"/>
    <x v="1"/>
    <x v="37"/>
    <x v="29"/>
    <x v="18"/>
    <x v="19"/>
    <x v="19"/>
    <x v="3"/>
    <x v="19"/>
    <x v="3"/>
    <x v="3"/>
    <x v="20"/>
  </r>
  <r>
    <x v="1"/>
    <x v="0"/>
    <x v="36"/>
    <x v="29"/>
    <x v="18"/>
    <x v="8"/>
    <x v="19"/>
    <x v="3"/>
    <x v="8"/>
    <x v="3"/>
    <x v="18"/>
    <x v="20"/>
  </r>
  <r>
    <x v="0"/>
    <x v="1"/>
    <x v="39"/>
    <x v="30"/>
    <x v="19"/>
    <x v="13"/>
    <x v="20"/>
    <x v="15"/>
    <x v="13"/>
    <x v="15"/>
    <x v="18"/>
    <x v="8"/>
  </r>
  <r>
    <x v="1"/>
    <x v="0"/>
    <x v="38"/>
    <x v="30"/>
    <x v="19"/>
    <x v="3"/>
    <x v="20"/>
    <x v="15"/>
    <x v="3"/>
    <x v="15"/>
    <x v="18"/>
    <x v="8"/>
  </r>
  <r>
    <x v="0"/>
    <x v="1"/>
    <x v="41"/>
    <x v="31"/>
    <x v="20"/>
    <x v="24"/>
    <x v="21"/>
    <x v="7"/>
    <x v="24"/>
    <x v="7"/>
    <x v="8"/>
    <x v="20"/>
  </r>
  <r>
    <x v="1"/>
    <x v="0"/>
    <x v="40"/>
    <x v="31"/>
    <x v="20"/>
    <x v="5"/>
    <x v="21"/>
    <x v="7"/>
    <x v="5"/>
    <x v="7"/>
    <x v="18"/>
    <x v="20"/>
  </r>
  <r>
    <x v="0"/>
    <x v="1"/>
    <x v="43"/>
    <x v="32"/>
    <x v="21"/>
    <x v="19"/>
    <x v="22"/>
    <x v="16"/>
    <x v="19"/>
    <x v="16"/>
    <x v="3"/>
    <x v="9"/>
  </r>
  <r>
    <x v="1"/>
    <x v="0"/>
    <x v="42"/>
    <x v="33"/>
    <x v="21"/>
    <x v="7"/>
    <x v="22"/>
    <x v="25"/>
    <x v="7"/>
    <x v="25"/>
    <x v="18"/>
    <x v="18"/>
  </r>
  <r>
    <x v="0"/>
    <x v="1"/>
    <x v="45"/>
    <x v="35"/>
    <x v="22"/>
    <x v="26"/>
    <x v="23"/>
    <x v="23"/>
    <x v="26"/>
    <x v="23"/>
    <x v="10"/>
    <x v="16"/>
  </r>
  <r>
    <x v="1"/>
    <x v="0"/>
    <x v="44"/>
    <x v="34"/>
    <x v="22"/>
    <x v="5"/>
    <x v="23"/>
    <x v="8"/>
    <x v="5"/>
    <x v="8"/>
    <x v="18"/>
    <x v="1"/>
  </r>
  <r>
    <x v="0"/>
    <x v="1"/>
    <x v="47"/>
    <x v="36"/>
    <x v="23"/>
    <x v="16"/>
    <x v="24"/>
    <x v="7"/>
    <x v="16"/>
    <x v="7"/>
    <x v="0"/>
    <x v="20"/>
  </r>
  <r>
    <x v="1"/>
    <x v="0"/>
    <x v="46"/>
    <x v="36"/>
    <x v="23"/>
    <x v="4"/>
    <x v="24"/>
    <x v="7"/>
    <x v="4"/>
    <x v="7"/>
    <x v="18"/>
    <x v="20"/>
  </r>
  <r>
    <x v="0"/>
    <x v="1"/>
    <x v="49"/>
    <x v="37"/>
    <x v="24"/>
    <x v="21"/>
    <x v="25"/>
    <x v="3"/>
    <x v="21"/>
    <x v="3"/>
    <x v="5"/>
    <x v="20"/>
  </r>
  <r>
    <x v="1"/>
    <x v="0"/>
    <x v="48"/>
    <x v="37"/>
    <x v="24"/>
    <x v="15"/>
    <x v="25"/>
    <x v="3"/>
    <x v="15"/>
    <x v="3"/>
    <x v="18"/>
    <x v="20"/>
  </r>
  <r>
    <x v="0"/>
    <x v="1"/>
    <x v="50"/>
    <x v="38"/>
    <x v="25"/>
    <x v="0"/>
    <x v="26"/>
    <x v="0"/>
    <x v="0"/>
    <x v="0"/>
    <x v="18"/>
    <x v="20"/>
  </r>
  <r>
    <x v="1"/>
    <x v="0"/>
    <x v="51"/>
    <x v="39"/>
    <x v="25"/>
    <x v="12"/>
    <x v="0"/>
    <x v="0"/>
    <x v="12"/>
    <x v="0"/>
    <x v="18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" firstHeaderRow="2" firstDataRow="2" firstDataCol="0" rowPageCount="1" colPageCount="1"/>
  <pivotFields count="12">
    <pivotField compact="0" showAll="0"/>
    <pivotField axis="axisPage" compact="0" showAll="0" outline="0">
      <items count="3">
        <item x="0"/>
        <item h="1" x="1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compact="0" showAll="0"/>
    <pivotField compact="0" showAll="0"/>
    <pivotField compact="0" showAll="0" outline="0"/>
    <pivotField compact="0" showAll="0"/>
    <pivotField dataField="1" compact="0" showAll="0"/>
    <pivotField dataField="1" compact="0" showAll="0"/>
  </pivotFields>
  <colFields count="1">
    <field x="-2"/>
  </colFields>
  <pageFields count="1">
    <pageField fld="1" hier="-1"/>
  </pageFields>
  <dataFields count="2">
    <dataField name="Total de Tiempo de llegada Tarde" fld="10" subtotal="sum" numFmtId="165"/>
    <dataField name="Total de Tiempo Extra" fld="11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8.7"/>
    <col collapsed="false" customWidth="true" hidden="false" outlineLevel="0" max="3" min="3" style="0" width="19.28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/>
      <c r="B3" s="3" t="s">
        <v>2</v>
      </c>
    </row>
    <row r="4" customFormat="false" ht="12.75" hidden="false" customHeight="false" outlineLevel="0" collapsed="false">
      <c r="A4" s="4"/>
      <c r="B4" s="5" t="s">
        <v>3</v>
      </c>
      <c r="C4" s="6" t="s">
        <v>4</v>
      </c>
    </row>
    <row r="5" customFormat="false" ht="12.75" hidden="false" customHeight="false" outlineLevel="0" collapsed="false">
      <c r="A5" s="0" t="s">
        <v>5</v>
      </c>
      <c r="B5" s="7" t="n">
        <v>0.00416666666666667</v>
      </c>
      <c r="C5" s="7" t="n">
        <v>0.436111111111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8.85"/>
    <col collapsed="false" customWidth="true" hidden="false" outlineLevel="0" max="4" min="4" style="0" width="15.28"/>
    <col collapsed="false" customWidth="true" hidden="false" outlineLevel="0" max="5" min="5" style="0" width="17.28"/>
    <col collapsed="false" customWidth="true" hidden="true" outlineLevel="0" max="9" min="6" style="0" width="17.28"/>
    <col collapsed="false" customWidth="true" hidden="true" outlineLevel="0" max="10" min="10" style="0" width="72.41"/>
    <col collapsed="false" customWidth="true" hidden="true" outlineLevel="0" max="11" min="11" style="0" width="17.28"/>
    <col collapsed="false" customWidth="true" hidden="false" outlineLevel="0" max="12" min="12" style="0" width="25.41"/>
    <col collapsed="false" customWidth="true" hidden="false" outlineLevel="0" max="13" min="13" style="0" width="23.85"/>
    <col collapsed="false" customWidth="true" hidden="false" outlineLevel="0" max="15" min="15" style="0" width="28.85"/>
    <col collapsed="false" customWidth="true" hidden="false" outlineLevel="0" max="16" min="16" style="0" width="13.7"/>
    <col collapsed="false" customWidth="true" hidden="false" outlineLevel="0" max="18" min="18" style="0" width="29.41"/>
    <col collapsed="false" customWidth="true" hidden="false" outlineLevel="0" max="19" min="19" style="0" width="15.99"/>
  </cols>
  <sheetData>
    <row r="1" customFormat="false" ht="15" hidden="false" customHeight="false" outlineLevel="0" collapsed="false">
      <c r="O1" s="8" t="s">
        <v>6</v>
      </c>
      <c r="P1" s="9" t="n">
        <v>0.333333333333333</v>
      </c>
      <c r="R1" s="8" t="s">
        <v>7</v>
      </c>
      <c r="S1" s="9" t="n">
        <v>0.333333333333333</v>
      </c>
    </row>
    <row r="2" customFormat="false" ht="15" hidden="false" customHeight="false" outlineLevel="0" collapsed="false">
      <c r="B2" s="10" t="s">
        <v>8</v>
      </c>
      <c r="C2" s="11" t="s">
        <v>1</v>
      </c>
      <c r="L2" s="12" t="s">
        <v>9</v>
      </c>
      <c r="M2" s="13" t="str">
        <f aca="true">+INDEX(Codigos,MATCH(Registro!C2,ApelNom,0))</f>
        <v>RAT</v>
      </c>
      <c r="O2" s="8" t="s">
        <v>10</v>
      </c>
      <c r="P2" s="9" t="n">
        <v>0.729166666666667</v>
      </c>
      <c r="Q2" s="13"/>
      <c r="R2" s="8" t="s">
        <v>11</v>
      </c>
      <c r="S2" s="9" t="n">
        <v>0.5</v>
      </c>
    </row>
    <row r="3" customFormat="false" ht="12.75" hidden="false" customHeight="false" outlineLevel="0" collapsed="false">
      <c r="Q3" s="14"/>
      <c r="R3" s="14"/>
    </row>
    <row r="4" customFormat="false" ht="12.75" hidden="false" customHeight="false" outlineLevel="0" collapsed="false">
      <c r="O4" s="15"/>
      <c r="P4" s="15"/>
      <c r="Q4" s="14"/>
      <c r="R4" s="16"/>
    </row>
    <row r="5" customFormat="false" ht="12.75" hidden="false" customHeight="false" outlineLevel="0" collapsed="false">
      <c r="O5" s="15"/>
      <c r="P5" s="15"/>
      <c r="Q5" s="14"/>
      <c r="R5" s="14"/>
    </row>
    <row r="6" customFormat="false" ht="48" hidden="false" customHeight="true" outlineLevel="0" collapsed="false">
      <c r="B6" s="17" t="s">
        <v>12</v>
      </c>
      <c r="C6" s="17" t="s">
        <v>0</v>
      </c>
      <c r="D6" s="17" t="s">
        <v>13</v>
      </c>
      <c r="E6" s="17" t="s">
        <v>14</v>
      </c>
      <c r="F6" s="17" t="s">
        <v>15</v>
      </c>
      <c r="G6" s="17" t="s">
        <v>16</v>
      </c>
      <c r="H6" s="17" t="s">
        <v>15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Q6" s="14"/>
      <c r="R6" s="14"/>
    </row>
    <row r="7" customFormat="false" ht="12.75" hidden="false" customHeight="false" outlineLevel="0" collapsed="false">
      <c r="B7" s="18" t="s">
        <v>22</v>
      </c>
      <c r="C7" s="18" t="s">
        <v>23</v>
      </c>
      <c r="D7" s="19" t="n">
        <v>42917.3506944444</v>
      </c>
      <c r="E7" s="19" t="n">
        <v>42917.5006944445</v>
      </c>
      <c r="F7" s="19" t="n">
        <f aca="false">TRUNC(D7)</f>
        <v>42917</v>
      </c>
      <c r="G7" s="9" t="n">
        <f aca="false">D7-F7</f>
        <v>0.350694444444444</v>
      </c>
      <c r="H7" s="19" t="n">
        <f aca="false">TRUNC(E7)</f>
        <v>42917</v>
      </c>
      <c r="I7" s="9" t="n">
        <f aca="false">E7-H7</f>
        <v>0.500694444444444</v>
      </c>
      <c r="J7" s="20" t="n">
        <f aca="false">G7</f>
        <v>0.350694444444444</v>
      </c>
      <c r="K7" s="20" t="n">
        <f aca="false">I7</f>
        <v>0.500694444444444</v>
      </c>
      <c r="L7" s="9" t="n">
        <f aca="false">IF(J7&gt;$P$1,J7-$P$1,"")</f>
        <v>0.0173611111111111</v>
      </c>
      <c r="M7" s="9" t="n">
        <f aca="false">IF(K7&gt;$S$2,K7-$S$2,"")</f>
        <v>0.000694444444444445</v>
      </c>
    </row>
    <row r="8" customFormat="false" ht="12.75" hidden="false" customHeight="false" outlineLevel="0" collapsed="false">
      <c r="B8" s="18" t="s">
        <v>24</v>
      </c>
      <c r="C8" s="18" t="s">
        <v>1</v>
      </c>
      <c r="D8" s="19" t="n">
        <v>42917.2986111111</v>
      </c>
      <c r="E8" s="19" t="n">
        <v>42917.5006944445</v>
      </c>
      <c r="F8" s="19" t="n">
        <f aca="false">TRUNC(D8)</f>
        <v>42917</v>
      </c>
      <c r="G8" s="9" t="n">
        <f aca="false">D8-F8</f>
        <v>0.298611111111111</v>
      </c>
      <c r="H8" s="19" t="n">
        <f aca="false">TRUNC(E8)</f>
        <v>42917</v>
      </c>
      <c r="I8" s="9" t="n">
        <f aca="false">E8-H8</f>
        <v>0.500694444444444</v>
      </c>
      <c r="J8" s="20" t="n">
        <f aca="false">G8</f>
        <v>0.298611111111111</v>
      </c>
      <c r="K8" s="20" t="n">
        <f aca="false">I8</f>
        <v>0.500694444444444</v>
      </c>
      <c r="L8" s="9" t="str">
        <f aca="false">IF(J8&gt;$P$1,J8-$P$1,"")</f>
        <v/>
      </c>
      <c r="M8" s="9" t="n">
        <f aca="false">IF(K8&gt;$S$2,K8-$S$2,"")</f>
        <v>0.000694444444444445</v>
      </c>
    </row>
    <row r="9" customFormat="false" ht="12.75" hidden="false" customHeight="false" outlineLevel="0" collapsed="false">
      <c r="B9" s="18" t="s">
        <v>22</v>
      </c>
      <c r="C9" s="18" t="s">
        <v>23</v>
      </c>
      <c r="D9" s="19" t="n">
        <v>42919</v>
      </c>
      <c r="E9" s="19" t="n">
        <v>42919.3402777778</v>
      </c>
      <c r="F9" s="19" t="n">
        <f aca="false">TRUNC(D9)</f>
        <v>42919</v>
      </c>
      <c r="G9" s="9" t="n">
        <f aca="false">D9-F9</f>
        <v>0</v>
      </c>
      <c r="H9" s="19" t="n">
        <f aca="false">TRUNC(E9)</f>
        <v>42919</v>
      </c>
      <c r="I9" s="9" t="n">
        <f aca="false">E9-H9</f>
        <v>0.340277777777778</v>
      </c>
      <c r="J9" s="20" t="n">
        <f aca="false">G9</f>
        <v>0</v>
      </c>
      <c r="K9" s="20" t="n">
        <f aca="false">I9</f>
        <v>0.340277777777778</v>
      </c>
      <c r="L9" s="9" t="str">
        <f aca="false">IF(J9&gt;$P$1,J9-$P$1,"")</f>
        <v/>
      </c>
      <c r="M9" s="9" t="str">
        <f aca="false">IF(K9&gt;$P$2,K9-$P$2,"")</f>
        <v/>
      </c>
    </row>
    <row r="10" customFormat="false" ht="12.75" hidden="false" customHeight="false" outlineLevel="0" collapsed="false">
      <c r="B10" s="18" t="s">
        <v>24</v>
      </c>
      <c r="C10" s="18" t="s">
        <v>1</v>
      </c>
      <c r="D10" s="19" t="n">
        <v>42919.3194444444</v>
      </c>
      <c r="E10" s="21" t="n">
        <v>42919.7361111111</v>
      </c>
      <c r="F10" s="19" t="n">
        <f aca="false">TRUNC(D10)</f>
        <v>42919</v>
      </c>
      <c r="G10" s="9" t="n">
        <f aca="false">D10-F10</f>
        <v>0.319444444444444</v>
      </c>
      <c r="H10" s="19" t="n">
        <f aca="false">TRUNC(E10)</f>
        <v>42919</v>
      </c>
      <c r="I10" s="9" t="n">
        <f aca="false">E10-H10</f>
        <v>0.736111111111111</v>
      </c>
      <c r="J10" s="20" t="n">
        <f aca="false">G10</f>
        <v>0.319444444444444</v>
      </c>
      <c r="K10" s="20" t="n">
        <f aca="false">I10</f>
        <v>0.736111111111111</v>
      </c>
      <c r="L10" s="9" t="str">
        <f aca="false">IF(J10&gt;$P$1,J10-$P$1,"")</f>
        <v/>
      </c>
      <c r="M10" s="9" t="n">
        <f aca="false">IF(K10&gt;$P$2,K10-$P$2,"")</f>
        <v>0.00694444444444444</v>
      </c>
      <c r="S10" s="10"/>
    </row>
    <row r="11" customFormat="false" ht="12.75" hidden="false" customHeight="false" outlineLevel="0" collapsed="false">
      <c r="B11" s="18" t="s">
        <v>22</v>
      </c>
      <c r="C11" s="18" t="s">
        <v>23</v>
      </c>
      <c r="D11" s="19" t="n">
        <v>42920</v>
      </c>
      <c r="E11" s="19" t="n">
        <v>42920</v>
      </c>
      <c r="F11" s="19" t="n">
        <f aca="false">TRUNC(D11)</f>
        <v>42920</v>
      </c>
      <c r="G11" s="9" t="n">
        <f aca="false">D11-F11</f>
        <v>0</v>
      </c>
      <c r="H11" s="19" t="n">
        <f aca="false">TRUNC(E11)</f>
        <v>42920</v>
      </c>
      <c r="I11" s="9" t="n">
        <f aca="false">E11-H11</f>
        <v>0</v>
      </c>
      <c r="J11" s="20" t="n">
        <f aca="false">G11</f>
        <v>0</v>
      </c>
      <c r="K11" s="20" t="n">
        <f aca="false">I11</f>
        <v>0</v>
      </c>
      <c r="L11" s="9" t="str">
        <f aca="false">IF(J11&gt;$P$1,J11-$P$1,"")</f>
        <v/>
      </c>
      <c r="M11" s="9" t="str">
        <f aca="false">IF(K11&gt;$P$2,K11-$P$2,"")</f>
        <v/>
      </c>
    </row>
    <row r="12" customFormat="false" ht="12.75" hidden="false" customHeight="false" outlineLevel="0" collapsed="false">
      <c r="B12" s="18" t="s">
        <v>24</v>
      </c>
      <c r="C12" s="18" t="s">
        <v>1</v>
      </c>
      <c r="D12" s="19" t="n">
        <v>42920.3229166667</v>
      </c>
      <c r="E12" s="19" t="n">
        <v>42920.7326388889</v>
      </c>
      <c r="F12" s="19" t="n">
        <f aca="false">TRUNC(D12)</f>
        <v>42920</v>
      </c>
      <c r="G12" s="9" t="n">
        <f aca="false">D12-F12</f>
        <v>0.322916666666667</v>
      </c>
      <c r="H12" s="19" t="n">
        <f aca="false">TRUNC(E12)</f>
        <v>42920</v>
      </c>
      <c r="I12" s="9" t="n">
        <f aca="false">E12-H12</f>
        <v>0.732638888888889</v>
      </c>
      <c r="J12" s="20" t="n">
        <f aca="false">G12</f>
        <v>0.322916666666667</v>
      </c>
      <c r="K12" s="20" t="n">
        <f aca="false">I12</f>
        <v>0.732638888888889</v>
      </c>
      <c r="L12" s="9" t="str">
        <f aca="false">IF(J12&gt;$P$1,J12-$P$1,"")</f>
        <v/>
      </c>
      <c r="M12" s="9" t="n">
        <f aca="false">IF(K12&gt;$P$2,K12-$P$2,"")</f>
        <v>0.00347222222222222</v>
      </c>
    </row>
    <row r="13" customFormat="false" ht="12.75" hidden="false" customHeight="false" outlineLevel="0" collapsed="false">
      <c r="B13" s="18" t="s">
        <v>22</v>
      </c>
      <c r="C13" s="18" t="s">
        <v>23</v>
      </c>
      <c r="D13" s="19" t="n">
        <v>42921.3472222222</v>
      </c>
      <c r="E13" s="19" t="n">
        <v>42921.7347222222</v>
      </c>
      <c r="F13" s="19" t="n">
        <f aca="false">TRUNC(D13)</f>
        <v>42921</v>
      </c>
      <c r="G13" s="9" t="n">
        <f aca="false">D13-F13</f>
        <v>0.347222222222222</v>
      </c>
      <c r="H13" s="19" t="n">
        <f aca="false">TRUNC(E13)</f>
        <v>42921</v>
      </c>
      <c r="I13" s="9" t="n">
        <f aca="false">E13-H13</f>
        <v>0.734722222222222</v>
      </c>
      <c r="J13" s="20" t="n">
        <f aca="false">G13</f>
        <v>0.347222222222222</v>
      </c>
      <c r="K13" s="20" t="n">
        <f aca="false">I13</f>
        <v>0.734722222222222</v>
      </c>
      <c r="L13" s="9" t="n">
        <f aca="false">IF(J13&gt;$P$1,J13-$P$1,"")</f>
        <v>0.0138888888888889</v>
      </c>
      <c r="M13" s="9" t="n">
        <f aca="false">IF(K13&gt;$P$2,K13-$P$2,"")</f>
        <v>0.00555555555555556</v>
      </c>
    </row>
    <row r="14" customFormat="false" ht="12.75" hidden="false" customHeight="false" outlineLevel="0" collapsed="false">
      <c r="B14" s="18" t="s">
        <v>24</v>
      </c>
      <c r="C14" s="18" t="s">
        <v>1</v>
      </c>
      <c r="D14" s="19" t="n">
        <v>42921.3229166667</v>
      </c>
      <c r="E14" s="19" t="n">
        <v>42921.7347222222</v>
      </c>
      <c r="F14" s="19" t="n">
        <f aca="false">TRUNC(D14)</f>
        <v>42921</v>
      </c>
      <c r="G14" s="9" t="n">
        <f aca="false">D14-F14</f>
        <v>0.322916666666667</v>
      </c>
      <c r="H14" s="19" t="n">
        <f aca="false">TRUNC(E14)</f>
        <v>42921</v>
      </c>
      <c r="I14" s="9" t="n">
        <f aca="false">E14-H14</f>
        <v>0.734722222222222</v>
      </c>
      <c r="J14" s="20" t="n">
        <f aca="false">G14</f>
        <v>0.322916666666667</v>
      </c>
      <c r="K14" s="20" t="n">
        <f aca="false">I14</f>
        <v>0.734722222222222</v>
      </c>
      <c r="L14" s="9" t="str">
        <f aca="false">IF(J14&gt;$P$1,J14-$P$1,"")</f>
        <v/>
      </c>
      <c r="M14" s="9" t="n">
        <f aca="false">IF(K14&gt;$P$2,K14-$P$2,"")</f>
        <v>0.00555555555555556</v>
      </c>
    </row>
    <row r="15" customFormat="false" ht="12.75" hidden="false" customHeight="false" outlineLevel="0" collapsed="false">
      <c r="B15" s="18" t="s">
        <v>22</v>
      </c>
      <c r="C15" s="18" t="s">
        <v>23</v>
      </c>
      <c r="D15" s="19" t="n">
        <v>42922.3486111111</v>
      </c>
      <c r="E15" s="19" t="n">
        <v>42922.7326388889</v>
      </c>
      <c r="F15" s="19" t="n">
        <f aca="false">TRUNC(D15)</f>
        <v>42922</v>
      </c>
      <c r="G15" s="9" t="n">
        <f aca="false">D15-F15</f>
        <v>0.348611111111111</v>
      </c>
      <c r="H15" s="19" t="n">
        <f aca="false">TRUNC(E15)</f>
        <v>42922</v>
      </c>
      <c r="I15" s="9" t="n">
        <f aca="false">E15-H15</f>
        <v>0.732638888888889</v>
      </c>
      <c r="J15" s="20" t="n">
        <f aca="false">G15</f>
        <v>0.348611111111111</v>
      </c>
      <c r="K15" s="20" t="n">
        <f aca="false">I15</f>
        <v>0.732638888888889</v>
      </c>
      <c r="L15" s="9" t="n">
        <f aca="false">IF(J15&gt;$P$1,J15-$P$1,"")</f>
        <v>0.0152777777777778</v>
      </c>
      <c r="M15" s="9" t="n">
        <f aca="false">IF(K15&gt;$P$2,K15-$P$2,"")</f>
        <v>0.00347222222222222</v>
      </c>
    </row>
    <row r="16" customFormat="false" ht="12.75" hidden="false" customHeight="false" outlineLevel="0" collapsed="false">
      <c r="B16" s="18" t="s">
        <v>24</v>
      </c>
      <c r="C16" s="18" t="s">
        <v>1</v>
      </c>
      <c r="D16" s="19" t="n">
        <v>42922.3194444444</v>
      </c>
      <c r="E16" s="19" t="n">
        <v>42922.7326388889</v>
      </c>
      <c r="F16" s="19" t="n">
        <f aca="false">TRUNC(D16)</f>
        <v>42922</v>
      </c>
      <c r="G16" s="9" t="n">
        <f aca="false">D16-F16</f>
        <v>0.319444444444444</v>
      </c>
      <c r="H16" s="19" t="n">
        <f aca="false">TRUNC(E16)</f>
        <v>42922</v>
      </c>
      <c r="I16" s="9" t="n">
        <f aca="false">E16-H16</f>
        <v>0.732638888888889</v>
      </c>
      <c r="J16" s="20" t="n">
        <f aca="false">G16</f>
        <v>0.319444444444444</v>
      </c>
      <c r="K16" s="20" t="n">
        <f aca="false">I16</f>
        <v>0.732638888888889</v>
      </c>
      <c r="L16" s="9" t="str">
        <f aca="false">IF(J16&gt;$P$1,J16-$P$1,"")</f>
        <v/>
      </c>
      <c r="M16" s="9" t="n">
        <f aca="false">IF(K16&gt;$P$2,K16-$P$2,"")</f>
        <v>0.00347222222222222</v>
      </c>
    </row>
    <row r="17" customFormat="false" ht="12.75" hidden="false" customHeight="false" outlineLevel="0" collapsed="false">
      <c r="B17" s="18" t="s">
        <v>22</v>
      </c>
      <c r="C17" s="18" t="s">
        <v>23</v>
      </c>
      <c r="D17" s="19" t="n">
        <v>42923.3694444444</v>
      </c>
      <c r="E17" s="19" t="n">
        <v>42923.9166666667</v>
      </c>
      <c r="F17" s="19" t="n">
        <f aca="false">TRUNC(D17)</f>
        <v>42923</v>
      </c>
      <c r="G17" s="9" t="n">
        <f aca="false">D17-F17</f>
        <v>0.369444444444444</v>
      </c>
      <c r="H17" s="19" t="n">
        <f aca="false">TRUNC(E17)</f>
        <v>42923</v>
      </c>
      <c r="I17" s="9" t="n">
        <f aca="false">E17-H17</f>
        <v>0.916666666666667</v>
      </c>
      <c r="J17" s="20" t="n">
        <f aca="false">G17</f>
        <v>0.369444444444444</v>
      </c>
      <c r="K17" s="20" t="n">
        <f aca="false">I17</f>
        <v>0.916666666666667</v>
      </c>
      <c r="L17" s="9" t="n">
        <f aca="false">IF(J17&gt;$P$1,J17-$P$1,"")</f>
        <v>0.0361111111111111</v>
      </c>
      <c r="M17" s="9" t="n">
        <f aca="false">IF(K17&gt;$P$2,K17-$P$2,"")</f>
        <v>0.1875</v>
      </c>
    </row>
    <row r="18" customFormat="false" ht="12.75" hidden="false" customHeight="false" outlineLevel="0" collapsed="false">
      <c r="B18" s="18" t="s">
        <v>24</v>
      </c>
      <c r="C18" s="18" t="s">
        <v>1</v>
      </c>
      <c r="D18" s="19" t="n">
        <v>42923.31875</v>
      </c>
      <c r="E18" s="19" t="n">
        <v>42923.7534722222</v>
      </c>
      <c r="F18" s="19" t="n">
        <f aca="false">TRUNC(D18)</f>
        <v>42923</v>
      </c>
      <c r="G18" s="9" t="n">
        <f aca="false">D18-F18</f>
        <v>0.31875</v>
      </c>
      <c r="H18" s="19" t="n">
        <f aca="false">TRUNC(E18)</f>
        <v>42923</v>
      </c>
      <c r="I18" s="9" t="n">
        <f aca="false">E18-H18</f>
        <v>0.753472222222222</v>
      </c>
      <c r="J18" s="20" t="n">
        <f aca="false">G18</f>
        <v>0.31875</v>
      </c>
      <c r="K18" s="20" t="n">
        <f aca="false">I18</f>
        <v>0.753472222222222</v>
      </c>
      <c r="L18" s="9" t="str">
        <f aca="false">IF(J18&gt;$P$1,J18-$P$1,"")</f>
        <v/>
      </c>
      <c r="M18" s="9" t="n">
        <f aca="false">IF(K18&gt;$P$2,K18-$P$2,"")</f>
        <v>0.0243055555555556</v>
      </c>
    </row>
    <row r="19" customFormat="false" ht="12.75" hidden="false" customHeight="false" outlineLevel="0" collapsed="false">
      <c r="B19" s="18" t="s">
        <v>22</v>
      </c>
      <c r="C19" s="18" t="s">
        <v>23</v>
      </c>
      <c r="D19" s="19" t="n">
        <v>42924.4381944445</v>
      </c>
      <c r="E19" s="19" t="n">
        <v>42924.5034722222</v>
      </c>
      <c r="F19" s="19" t="n">
        <f aca="false">TRUNC(D19)</f>
        <v>42924</v>
      </c>
      <c r="G19" s="9" t="n">
        <f aca="false">D19-F19</f>
        <v>0.438194444444444</v>
      </c>
      <c r="H19" s="19" t="n">
        <f aca="false">TRUNC(E19)</f>
        <v>42924</v>
      </c>
      <c r="I19" s="9" t="n">
        <f aca="false">E19-H19</f>
        <v>0.503472222222222</v>
      </c>
      <c r="J19" s="20" t="n">
        <f aca="false">G19</f>
        <v>0.438194444444444</v>
      </c>
      <c r="K19" s="20" t="n">
        <f aca="false">I19</f>
        <v>0.503472222222222</v>
      </c>
      <c r="L19" s="9" t="n">
        <f aca="false">IF(J19&gt;$P$1,J19-$P$1,"")</f>
        <v>0.104861111111111</v>
      </c>
      <c r="M19" s="9" t="n">
        <f aca="false">IF(K19&gt;$S$2,K19-$S$2,"")</f>
        <v>0.00347222222222222</v>
      </c>
    </row>
    <row r="20" customFormat="false" ht="12.75" hidden="false" customHeight="false" outlineLevel="0" collapsed="false">
      <c r="B20" s="18" t="s">
        <v>24</v>
      </c>
      <c r="C20" s="18" t="s">
        <v>1</v>
      </c>
      <c r="D20" s="19" t="n">
        <v>42924.3159722222</v>
      </c>
      <c r="E20" s="19" t="n">
        <v>42924.5034722222</v>
      </c>
      <c r="F20" s="19" t="n">
        <f aca="false">TRUNC(D20)</f>
        <v>42924</v>
      </c>
      <c r="G20" s="9" t="n">
        <f aca="false">D20-F20</f>
        <v>0.315972222222222</v>
      </c>
      <c r="H20" s="19" t="n">
        <f aca="false">TRUNC(E20)</f>
        <v>42924</v>
      </c>
      <c r="I20" s="9" t="n">
        <f aca="false">E20-H20</f>
        <v>0.503472222222222</v>
      </c>
      <c r="J20" s="20" t="n">
        <f aca="false">G20</f>
        <v>0.315972222222222</v>
      </c>
      <c r="K20" s="20" t="n">
        <f aca="false">I20</f>
        <v>0.503472222222222</v>
      </c>
      <c r="L20" s="9" t="str">
        <f aca="false">IF(J20&gt;$P$1,J20-$P$1,"")</f>
        <v/>
      </c>
      <c r="M20" s="9" t="n">
        <f aca="false">IF(K20&gt;$S$2,K20-$S$2,"")</f>
        <v>0.00347222222222222</v>
      </c>
    </row>
    <row r="21" customFormat="false" ht="12.75" hidden="false" customHeight="false" outlineLevel="0" collapsed="false">
      <c r="B21" s="18" t="s">
        <v>22</v>
      </c>
      <c r="C21" s="18" t="s">
        <v>23</v>
      </c>
      <c r="D21" s="19" t="n">
        <v>42926.3458333333</v>
      </c>
      <c r="E21" s="19" t="n">
        <v>42926.7361111111</v>
      </c>
      <c r="F21" s="19" t="n">
        <f aca="false">TRUNC(D21)</f>
        <v>42926</v>
      </c>
      <c r="G21" s="9" t="n">
        <f aca="false">D21-F21</f>
        <v>0.345833333333333</v>
      </c>
      <c r="H21" s="19" t="n">
        <f aca="false">TRUNC(E21)</f>
        <v>42926</v>
      </c>
      <c r="I21" s="9" t="n">
        <f aca="false">E21-H21</f>
        <v>0.736111111111111</v>
      </c>
      <c r="J21" s="20" t="n">
        <f aca="false">G21</f>
        <v>0.345833333333333</v>
      </c>
      <c r="K21" s="20" t="n">
        <f aca="false">I21</f>
        <v>0.736111111111111</v>
      </c>
      <c r="L21" s="9" t="n">
        <f aca="false">IF(J21&gt;$P$1,J21-$P$1,"")</f>
        <v>0.0125</v>
      </c>
      <c r="M21" s="9" t="n">
        <f aca="false">IF(K21&gt;$P$2,K21-$P$2,"")</f>
        <v>0.00694444444444444</v>
      </c>
    </row>
    <row r="22" customFormat="false" ht="12.75" hidden="false" customHeight="false" outlineLevel="0" collapsed="false">
      <c r="B22" s="18" t="s">
        <v>24</v>
      </c>
      <c r="C22" s="18" t="s">
        <v>1</v>
      </c>
      <c r="D22" s="19" t="n">
        <v>42926.3138888889</v>
      </c>
      <c r="E22" s="19" t="n">
        <v>42926.7430555556</v>
      </c>
      <c r="F22" s="19" t="n">
        <f aca="false">TRUNC(D22)</f>
        <v>42926</v>
      </c>
      <c r="G22" s="9" t="n">
        <f aca="false">D22-F22</f>
        <v>0.313888888888889</v>
      </c>
      <c r="H22" s="19" t="n">
        <f aca="false">TRUNC(E22)</f>
        <v>42926</v>
      </c>
      <c r="I22" s="9" t="n">
        <f aca="false">E22-H22</f>
        <v>0.743055555555556</v>
      </c>
      <c r="J22" s="20" t="n">
        <f aca="false">G22</f>
        <v>0.313888888888889</v>
      </c>
      <c r="K22" s="20" t="n">
        <f aca="false">I22</f>
        <v>0.743055555555556</v>
      </c>
      <c r="L22" s="9" t="str">
        <f aca="false">IF(J22&gt;$P$1,J22-$P$1,"")</f>
        <v/>
      </c>
      <c r="M22" s="9" t="n">
        <f aca="false">IF(K22&gt;$P$2,K22-$P$2,"")</f>
        <v>0.0138888888888889</v>
      </c>
    </row>
    <row r="23" customFormat="false" ht="12.75" hidden="false" customHeight="false" outlineLevel="0" collapsed="false">
      <c r="B23" s="18" t="s">
        <v>22</v>
      </c>
      <c r="C23" s="18" t="s">
        <v>23</v>
      </c>
      <c r="D23" s="19" t="n">
        <v>42927.3506944444</v>
      </c>
      <c r="E23" s="19" t="n">
        <v>42927.7402777778</v>
      </c>
      <c r="F23" s="19" t="n">
        <f aca="false">TRUNC(D23)</f>
        <v>42927</v>
      </c>
      <c r="G23" s="9" t="n">
        <f aca="false">D23-F23</f>
        <v>0.350694444444444</v>
      </c>
      <c r="H23" s="19" t="n">
        <f aca="false">TRUNC(E23)</f>
        <v>42927</v>
      </c>
      <c r="I23" s="9" t="n">
        <f aca="false">E23-H23</f>
        <v>0.740277777777778</v>
      </c>
      <c r="J23" s="20" t="n">
        <f aca="false">G23</f>
        <v>0.350694444444444</v>
      </c>
      <c r="K23" s="20" t="n">
        <f aca="false">I23</f>
        <v>0.740277777777778</v>
      </c>
      <c r="L23" s="9" t="n">
        <f aca="false">IF(J23&gt;$P$1,J23-$P$1,"")</f>
        <v>0.0173611111111111</v>
      </c>
      <c r="M23" s="9" t="n">
        <f aca="false">IF(K23&gt;$P$2,K23-$P$2,"")</f>
        <v>0.0111111111111111</v>
      </c>
    </row>
    <row r="24" customFormat="false" ht="12.75" hidden="false" customHeight="false" outlineLevel="0" collapsed="false">
      <c r="B24" s="18" t="s">
        <v>24</v>
      </c>
      <c r="C24" s="18" t="s">
        <v>1</v>
      </c>
      <c r="D24" s="19" t="n">
        <v>42927.3229166667</v>
      </c>
      <c r="E24" s="19" t="n">
        <v>42927.7402777778</v>
      </c>
      <c r="F24" s="19" t="n">
        <f aca="false">TRUNC(D24)</f>
        <v>42927</v>
      </c>
      <c r="G24" s="9" t="n">
        <f aca="false">D24-F24</f>
        <v>0.322916666666667</v>
      </c>
      <c r="H24" s="19" t="n">
        <f aca="false">TRUNC(E24)</f>
        <v>42927</v>
      </c>
      <c r="I24" s="9" t="n">
        <f aca="false">E24-H24</f>
        <v>0.740277777777778</v>
      </c>
      <c r="J24" s="20" t="n">
        <f aca="false">G24</f>
        <v>0.322916666666667</v>
      </c>
      <c r="K24" s="20" t="n">
        <f aca="false">I24</f>
        <v>0.740277777777778</v>
      </c>
      <c r="L24" s="9" t="str">
        <f aca="false">IF(J24&gt;$P$1,J24-$P$1,"")</f>
        <v/>
      </c>
      <c r="M24" s="9" t="n">
        <f aca="false">IF(K24&gt;$P$2,K24-$P$2,"")</f>
        <v>0.0111111111111111</v>
      </c>
    </row>
    <row r="25" customFormat="false" ht="12.75" hidden="false" customHeight="false" outlineLevel="0" collapsed="false">
      <c r="B25" s="18" t="s">
        <v>22</v>
      </c>
      <c r="C25" s="18" t="s">
        <v>23</v>
      </c>
      <c r="D25" s="19" t="n">
        <v>42928.3680555556</v>
      </c>
      <c r="E25" s="19" t="n">
        <v>42928.75</v>
      </c>
      <c r="F25" s="19" t="n">
        <f aca="false">TRUNC(D25)</f>
        <v>42928</v>
      </c>
      <c r="G25" s="9" t="n">
        <f aca="false">D25-F25</f>
        <v>0.368055555555556</v>
      </c>
      <c r="H25" s="19" t="n">
        <f aca="false">TRUNC(E25)</f>
        <v>42928</v>
      </c>
      <c r="I25" s="9" t="n">
        <f aca="false">E25-H25</f>
        <v>0.75</v>
      </c>
      <c r="J25" s="20" t="n">
        <f aca="false">G25</f>
        <v>0.368055555555556</v>
      </c>
      <c r="K25" s="20" t="n">
        <f aca="false">I25</f>
        <v>0.75</v>
      </c>
      <c r="L25" s="9" t="n">
        <f aca="false">IF(J25&gt;$P$1,J25-$P$1,"")</f>
        <v>0.0347222222222222</v>
      </c>
      <c r="M25" s="9" t="n">
        <f aca="false">IF(K25&gt;$P$2,K25-$P$2,"")</f>
        <v>0.0208333333333333</v>
      </c>
    </row>
    <row r="26" customFormat="false" ht="12.75" hidden="false" customHeight="false" outlineLevel="0" collapsed="false">
      <c r="B26" s="18" t="s">
        <v>24</v>
      </c>
      <c r="C26" s="18" t="s">
        <v>1</v>
      </c>
      <c r="D26" s="19" t="n">
        <v>42928.3090277778</v>
      </c>
      <c r="E26" s="19" t="n">
        <v>42928.8020833333</v>
      </c>
      <c r="F26" s="19" t="n">
        <f aca="false">TRUNC(D26)</f>
        <v>42928</v>
      </c>
      <c r="G26" s="9" t="n">
        <f aca="false">D26-F26</f>
        <v>0.309027777777778</v>
      </c>
      <c r="H26" s="19" t="n">
        <f aca="false">TRUNC(E26)</f>
        <v>42928</v>
      </c>
      <c r="I26" s="9" t="n">
        <f aca="false">E26-H26</f>
        <v>0.802083333333333</v>
      </c>
      <c r="J26" s="20" t="n">
        <f aca="false">G26</f>
        <v>0.309027777777778</v>
      </c>
      <c r="K26" s="20" t="n">
        <f aca="false">I26</f>
        <v>0.802083333333333</v>
      </c>
      <c r="L26" s="9" t="str">
        <f aca="false">IF(J26&gt;$P$1,J26-$P$1,"")</f>
        <v/>
      </c>
      <c r="M26" s="9" t="n">
        <f aca="false">IF(K26&gt;$P$2,K26-$P$2,"")</f>
        <v>0.0729166666666667</v>
      </c>
    </row>
    <row r="27" customFormat="false" ht="12.75" hidden="false" customHeight="false" outlineLevel="0" collapsed="false">
      <c r="B27" s="18" t="s">
        <v>22</v>
      </c>
      <c r="C27" s="18" t="s">
        <v>23</v>
      </c>
      <c r="D27" s="19" t="n">
        <v>42929.3888888889</v>
      </c>
      <c r="E27" s="21" t="n">
        <v>42929.7430555556</v>
      </c>
      <c r="F27" s="19" t="n">
        <f aca="false">TRUNC(D27)</f>
        <v>42929</v>
      </c>
      <c r="G27" s="9" t="n">
        <f aca="false">D27-F27</f>
        <v>0.388888888888889</v>
      </c>
      <c r="H27" s="19" t="n">
        <f aca="false">TRUNC(E27)</f>
        <v>42929</v>
      </c>
      <c r="I27" s="9" t="n">
        <f aca="false">E27-H27</f>
        <v>0.743055555555556</v>
      </c>
      <c r="J27" s="20" t="n">
        <f aca="false">G27</f>
        <v>0.388888888888889</v>
      </c>
      <c r="K27" s="20" t="n">
        <f aca="false">I27</f>
        <v>0.743055555555556</v>
      </c>
      <c r="L27" s="9" t="n">
        <f aca="false">IF(J27&gt;$P$1,J27-$P$1,"")</f>
        <v>0.0555555555555556</v>
      </c>
      <c r="M27" s="9" t="n">
        <f aca="false">IF(K27&gt;$P$2,K27-$P$2,"")</f>
        <v>0.0138888888888889</v>
      </c>
    </row>
    <row r="28" customFormat="false" ht="12.75" hidden="false" customHeight="false" outlineLevel="0" collapsed="false">
      <c r="B28" s="18" t="s">
        <v>24</v>
      </c>
      <c r="C28" s="18" t="s">
        <v>1</v>
      </c>
      <c r="D28" s="19" t="n">
        <v>42929.3263888889</v>
      </c>
      <c r="E28" s="19" t="n">
        <v>42929.7430555556</v>
      </c>
      <c r="F28" s="19" t="n">
        <f aca="false">TRUNC(D28)</f>
        <v>42929</v>
      </c>
      <c r="G28" s="9" t="n">
        <f aca="false">D28-F28</f>
        <v>0.326388888888889</v>
      </c>
      <c r="H28" s="19" t="n">
        <f aca="false">TRUNC(E28)</f>
        <v>42929</v>
      </c>
      <c r="I28" s="9" t="n">
        <f aca="false">E28-H28</f>
        <v>0.743055555555556</v>
      </c>
      <c r="J28" s="20" t="n">
        <f aca="false">G28</f>
        <v>0.326388888888889</v>
      </c>
      <c r="K28" s="20" t="n">
        <f aca="false">I28</f>
        <v>0.743055555555556</v>
      </c>
      <c r="L28" s="9" t="str">
        <f aca="false">IF(J28&gt;$P$1,J28-$P$1,"")</f>
        <v/>
      </c>
      <c r="M28" s="9" t="n">
        <f aca="false">IF(K28&gt;$P$2,K28-$P$2,"")</f>
        <v>0.0138888888888889</v>
      </c>
    </row>
    <row r="29" customFormat="false" ht="12.75" hidden="false" customHeight="false" outlineLevel="0" collapsed="false">
      <c r="B29" s="18" t="s">
        <v>22</v>
      </c>
      <c r="C29" s="18" t="s">
        <v>23</v>
      </c>
      <c r="D29" s="19" t="n">
        <v>42930.3791666667</v>
      </c>
      <c r="E29" s="19" t="n">
        <v>42930.7486111111</v>
      </c>
      <c r="F29" s="19" t="n">
        <f aca="false">TRUNC(D29)</f>
        <v>42930</v>
      </c>
      <c r="G29" s="9" t="n">
        <f aca="false">D29-F29</f>
        <v>0.379166666666667</v>
      </c>
      <c r="H29" s="19" t="n">
        <f aca="false">TRUNC(E29)</f>
        <v>42930</v>
      </c>
      <c r="I29" s="9" t="n">
        <f aca="false">E29-H29</f>
        <v>0.748611111111111</v>
      </c>
      <c r="J29" s="20" t="n">
        <f aca="false">G29</f>
        <v>0.379166666666667</v>
      </c>
      <c r="K29" s="20" t="n">
        <f aca="false">I29</f>
        <v>0.748611111111111</v>
      </c>
      <c r="L29" s="9" t="n">
        <f aca="false">IF(J29&gt;$P$1,J29-$P$1,"")</f>
        <v>0.0458333333333333</v>
      </c>
      <c r="M29" s="9" t="n">
        <f aca="false">IF(K29&gt;$P$2,K29-$P$2,"")</f>
        <v>0.0194444444444444</v>
      </c>
    </row>
    <row r="30" customFormat="false" ht="12.75" hidden="false" customHeight="false" outlineLevel="0" collapsed="false">
      <c r="B30" s="18" t="s">
        <v>24</v>
      </c>
      <c r="C30" s="18" t="s">
        <v>1</v>
      </c>
      <c r="D30" s="19" t="n">
        <v>42930.3055555556</v>
      </c>
      <c r="E30" s="19" t="n">
        <v>42930.7354166667</v>
      </c>
      <c r="F30" s="19" t="n">
        <f aca="false">TRUNC(D30)</f>
        <v>42930</v>
      </c>
      <c r="G30" s="9" t="n">
        <f aca="false">D30-F30</f>
        <v>0.305555555555556</v>
      </c>
      <c r="H30" s="19" t="n">
        <f aca="false">TRUNC(E30)</f>
        <v>42930</v>
      </c>
      <c r="I30" s="9" t="n">
        <f aca="false">E30-H30</f>
        <v>0.735416666666667</v>
      </c>
      <c r="J30" s="20" t="n">
        <f aca="false">G30</f>
        <v>0.305555555555556</v>
      </c>
      <c r="K30" s="20" t="n">
        <f aca="false">I30</f>
        <v>0.735416666666667</v>
      </c>
      <c r="L30" s="9" t="str">
        <f aca="false">IF(J30&gt;$P$1,J30-$P$1,"")</f>
        <v/>
      </c>
      <c r="M30" s="9" t="n">
        <f aca="false">IF(K30&gt;$P$2,K30-$P$2,"")</f>
        <v>0.00625</v>
      </c>
    </row>
    <row r="31" customFormat="false" ht="12.75" hidden="false" customHeight="false" outlineLevel="0" collapsed="false">
      <c r="B31" s="18" t="s">
        <v>22</v>
      </c>
      <c r="C31" s="18" t="s">
        <v>23</v>
      </c>
      <c r="D31" s="19" t="n">
        <v>42931.3402777778</v>
      </c>
      <c r="E31" s="19" t="n">
        <v>42931.4861111111</v>
      </c>
      <c r="F31" s="19" t="n">
        <f aca="false">TRUNC(D31)</f>
        <v>42931</v>
      </c>
      <c r="G31" s="9" t="n">
        <f aca="false">D31-F31</f>
        <v>0.340277777777778</v>
      </c>
      <c r="H31" s="19" t="n">
        <f aca="false">TRUNC(E31)</f>
        <v>42931</v>
      </c>
      <c r="I31" s="9" t="n">
        <f aca="false">E31-H31</f>
        <v>0.486111111111111</v>
      </c>
      <c r="J31" s="20" t="n">
        <f aca="false">G31</f>
        <v>0.340277777777778</v>
      </c>
      <c r="K31" s="20" t="n">
        <f aca="false">I31</f>
        <v>0.486111111111111</v>
      </c>
      <c r="L31" s="9" t="n">
        <f aca="false">IF(J31&gt;$P$1,J31-$P$1,"")</f>
        <v>0.00694444444444444</v>
      </c>
      <c r="M31" s="9" t="str">
        <f aca="false">IF(K31&gt;$S$2,K31-$S$2,"")</f>
        <v/>
      </c>
    </row>
    <row r="32" customFormat="false" ht="12.75" hidden="false" customHeight="false" outlineLevel="0" collapsed="false">
      <c r="B32" s="18" t="s">
        <v>24</v>
      </c>
      <c r="C32" s="18" t="s">
        <v>1</v>
      </c>
      <c r="D32" s="21" t="n">
        <v>42931</v>
      </c>
      <c r="E32" s="21" t="n">
        <v>42931</v>
      </c>
      <c r="F32" s="19" t="n">
        <f aca="false">TRUNC(D32)</f>
        <v>42931</v>
      </c>
      <c r="G32" s="9" t="n">
        <f aca="false">D32-F32</f>
        <v>0</v>
      </c>
      <c r="H32" s="19" t="n">
        <f aca="false">TRUNC(E32)</f>
        <v>42931</v>
      </c>
      <c r="I32" s="9" t="n">
        <f aca="false">E32-H32</f>
        <v>0</v>
      </c>
      <c r="J32" s="20" t="n">
        <f aca="false">G32</f>
        <v>0</v>
      </c>
      <c r="K32" s="20" t="n">
        <f aca="false">I32</f>
        <v>0</v>
      </c>
      <c r="L32" s="9" t="str">
        <f aca="false">IF(J32&gt;$P$1,J32-$P$1,"")</f>
        <v/>
      </c>
      <c r="M32" s="9" t="str">
        <f aca="false">IF(K32&gt;$S$2,K32-$S$2,"")</f>
        <v/>
      </c>
    </row>
    <row r="33" customFormat="false" ht="12.75" hidden="false" customHeight="false" outlineLevel="0" collapsed="false">
      <c r="B33" s="18" t="s">
        <v>22</v>
      </c>
      <c r="C33" s="18" t="s">
        <v>23</v>
      </c>
      <c r="D33" s="19" t="n">
        <v>42933.3708333333</v>
      </c>
      <c r="E33" s="19" t="n">
        <v>42933.7381944444</v>
      </c>
      <c r="F33" s="19" t="n">
        <f aca="false">TRUNC(D33)</f>
        <v>42933</v>
      </c>
      <c r="G33" s="9" t="n">
        <f aca="false">D33-F33</f>
        <v>0.370833333333333</v>
      </c>
      <c r="H33" s="19" t="n">
        <f aca="false">TRUNC(E33)</f>
        <v>42933</v>
      </c>
      <c r="I33" s="9" t="n">
        <f aca="false">E33-H33</f>
        <v>0.738194444444445</v>
      </c>
      <c r="J33" s="20" t="n">
        <f aca="false">G33</f>
        <v>0.370833333333333</v>
      </c>
      <c r="K33" s="20" t="n">
        <f aca="false">I33</f>
        <v>0.738194444444445</v>
      </c>
      <c r="L33" s="9" t="n">
        <f aca="false">IF(J33&gt;$P$1,J33-$P$1,"")</f>
        <v>0.0375</v>
      </c>
      <c r="M33" s="9" t="n">
        <f aca="false">IF(K33&gt;$P$2,K33-$P$2,"")</f>
        <v>0.00902777777777778</v>
      </c>
    </row>
    <row r="34" customFormat="false" ht="12.75" hidden="false" customHeight="false" outlineLevel="0" collapsed="false">
      <c r="B34" s="18" t="s">
        <v>24</v>
      </c>
      <c r="C34" s="18" t="s">
        <v>1</v>
      </c>
      <c r="D34" s="19" t="n">
        <v>42933.3375</v>
      </c>
      <c r="E34" s="19" t="n">
        <v>42933.7381944444</v>
      </c>
      <c r="F34" s="19" t="n">
        <f aca="false">TRUNC(D34)</f>
        <v>42933</v>
      </c>
      <c r="G34" s="9" t="n">
        <f aca="false">D34-F34</f>
        <v>0.3375</v>
      </c>
      <c r="H34" s="19" t="n">
        <f aca="false">TRUNC(E34)</f>
        <v>42933</v>
      </c>
      <c r="I34" s="9" t="n">
        <f aca="false">E34-H34</f>
        <v>0.738194444444445</v>
      </c>
      <c r="J34" s="20" t="n">
        <f aca="false">G34</f>
        <v>0.3375</v>
      </c>
      <c r="K34" s="20" t="n">
        <f aca="false">I34</f>
        <v>0.738194444444445</v>
      </c>
      <c r="L34" s="9" t="n">
        <f aca="false">IF(J34&gt;$P$1,J34-$P$1,"")</f>
        <v>0.00416666666666667</v>
      </c>
      <c r="M34" s="9" t="n">
        <f aca="false">IF(K34&gt;$P$2,K34-$P$2,"")</f>
        <v>0.00902777777777778</v>
      </c>
      <c r="Q34" s="10"/>
    </row>
    <row r="35" customFormat="false" ht="12.75" hidden="false" customHeight="false" outlineLevel="0" collapsed="false">
      <c r="B35" s="18" t="s">
        <v>22</v>
      </c>
      <c r="C35" s="18" t="s">
        <v>23</v>
      </c>
      <c r="D35" s="19" t="n">
        <v>42934.34375</v>
      </c>
      <c r="E35" s="19" t="n">
        <v>42934.7784722222</v>
      </c>
      <c r="F35" s="19" t="n">
        <f aca="false">TRUNC(D35)</f>
        <v>42934</v>
      </c>
      <c r="G35" s="9" t="n">
        <f aca="false">D35-F35</f>
        <v>0.34375</v>
      </c>
      <c r="H35" s="19" t="n">
        <f aca="false">TRUNC(E35)</f>
        <v>42934</v>
      </c>
      <c r="I35" s="9" t="n">
        <f aca="false">E35-H35</f>
        <v>0.778472222222222</v>
      </c>
      <c r="J35" s="20" t="n">
        <f aca="false">G35</f>
        <v>0.34375</v>
      </c>
      <c r="K35" s="20" t="n">
        <f aca="false">I35</f>
        <v>0.778472222222222</v>
      </c>
      <c r="L35" s="9" t="n">
        <f aca="false">IF(J35&gt;$P$1,J35-$P$1,"")</f>
        <v>0.0104166666666667</v>
      </c>
      <c r="M35" s="9" t="n">
        <f aca="false">IF(K35&gt;$P$2,K35-$P$2,"")</f>
        <v>0.0493055555555556</v>
      </c>
    </row>
    <row r="36" customFormat="false" ht="12.75" hidden="false" customHeight="false" outlineLevel="0" collapsed="false">
      <c r="B36" s="18" t="s">
        <v>24</v>
      </c>
      <c r="C36" s="18" t="s">
        <v>1</v>
      </c>
      <c r="D36" s="19" t="n">
        <v>42934.3208333333</v>
      </c>
      <c r="E36" s="19" t="n">
        <v>42934.7326388889</v>
      </c>
      <c r="F36" s="19" t="n">
        <f aca="false">TRUNC(D36)</f>
        <v>42934</v>
      </c>
      <c r="G36" s="9" t="n">
        <f aca="false">D36-F36</f>
        <v>0.320833333333333</v>
      </c>
      <c r="H36" s="19" t="n">
        <f aca="false">TRUNC(E36)</f>
        <v>42934</v>
      </c>
      <c r="I36" s="9" t="n">
        <f aca="false">E36-H36</f>
        <v>0.732638888888889</v>
      </c>
      <c r="J36" s="20" t="n">
        <f aca="false">G36</f>
        <v>0.320833333333333</v>
      </c>
      <c r="K36" s="20" t="n">
        <f aca="false">I36</f>
        <v>0.732638888888889</v>
      </c>
      <c r="L36" s="9" t="str">
        <f aca="false">IF(J36&gt;$P$1,J36-$P$1,"")</f>
        <v/>
      </c>
      <c r="M36" s="9" t="n">
        <f aca="false">IF(K36&gt;$P$2,K36-$P$2,"")</f>
        <v>0.00347222222222222</v>
      </c>
    </row>
    <row r="37" customFormat="false" ht="12.75" hidden="false" customHeight="false" outlineLevel="0" collapsed="false">
      <c r="B37" s="18" t="s">
        <v>22</v>
      </c>
      <c r="C37" s="18" t="s">
        <v>23</v>
      </c>
      <c r="D37" s="19" t="n">
        <v>42935.375</v>
      </c>
      <c r="E37" s="19" t="n">
        <v>42935.7361111111</v>
      </c>
      <c r="F37" s="19" t="n">
        <f aca="false">TRUNC(D37)</f>
        <v>42935</v>
      </c>
      <c r="G37" s="9" t="n">
        <f aca="false">D37-F37</f>
        <v>0.375</v>
      </c>
      <c r="H37" s="19" t="n">
        <f aca="false">TRUNC(E37)</f>
        <v>42935</v>
      </c>
      <c r="I37" s="9" t="n">
        <f aca="false">E37-H37</f>
        <v>0.736111111111111</v>
      </c>
      <c r="J37" s="20" t="n">
        <f aca="false">G37</f>
        <v>0.375</v>
      </c>
      <c r="K37" s="20" t="n">
        <f aca="false">I37</f>
        <v>0.736111111111111</v>
      </c>
      <c r="L37" s="9" t="n">
        <f aca="false">IF(J37&gt;$P$1,J37-$P$1,"")</f>
        <v>0.0416666666666667</v>
      </c>
      <c r="M37" s="9" t="n">
        <f aca="false">IF(K37&gt;$P$2,K37-$P$2,"")</f>
        <v>0.00694444444444444</v>
      </c>
    </row>
    <row r="38" customFormat="false" ht="12.75" hidden="false" customHeight="false" outlineLevel="0" collapsed="false">
      <c r="B38" s="18" t="s">
        <v>24</v>
      </c>
      <c r="C38" s="18" t="s">
        <v>1</v>
      </c>
      <c r="D38" s="19" t="n">
        <v>42935.3138888889</v>
      </c>
      <c r="E38" s="19" t="n">
        <v>42935.7340277778</v>
      </c>
      <c r="F38" s="19" t="n">
        <f aca="false">TRUNC(D38)</f>
        <v>42935</v>
      </c>
      <c r="G38" s="9" t="n">
        <f aca="false">D38-F38</f>
        <v>0.313888888888889</v>
      </c>
      <c r="H38" s="19" t="n">
        <f aca="false">TRUNC(E38)</f>
        <v>42935</v>
      </c>
      <c r="I38" s="9" t="n">
        <f aca="false">E38-H38</f>
        <v>0.734027777777778</v>
      </c>
      <c r="J38" s="20" t="n">
        <f aca="false">G38</f>
        <v>0.313888888888889</v>
      </c>
      <c r="K38" s="20" t="n">
        <f aca="false">I38</f>
        <v>0.734027777777778</v>
      </c>
      <c r="L38" s="9" t="str">
        <f aca="false">IF(J38&gt;$P$1,J38-$P$1,"")</f>
        <v/>
      </c>
      <c r="M38" s="9" t="n">
        <f aca="false">IF(K38&gt;$P$2,K38-$P$2,"")</f>
        <v>0.00486111111111111</v>
      </c>
    </row>
    <row r="39" customFormat="false" ht="12.75" hidden="false" customHeight="false" outlineLevel="0" collapsed="false">
      <c r="B39" s="18" t="s">
        <v>22</v>
      </c>
      <c r="C39" s="18" t="s">
        <v>23</v>
      </c>
      <c r="D39" s="19" t="n">
        <v>42936.3527777778</v>
      </c>
      <c r="E39" s="19" t="n">
        <v>42936.7743055556</v>
      </c>
      <c r="F39" s="19" t="n">
        <f aca="false">TRUNC(D39)</f>
        <v>42936</v>
      </c>
      <c r="G39" s="9" t="n">
        <f aca="false">D39-F39</f>
        <v>0.352777777777778</v>
      </c>
      <c r="H39" s="19" t="n">
        <f aca="false">TRUNC(E39)</f>
        <v>42936</v>
      </c>
      <c r="I39" s="9" t="n">
        <f aca="false">E39-H39</f>
        <v>0.774305555555556</v>
      </c>
      <c r="J39" s="20" t="n">
        <f aca="false">G39</f>
        <v>0.352777777777778</v>
      </c>
      <c r="K39" s="20" t="n">
        <f aca="false">I39</f>
        <v>0.774305555555556</v>
      </c>
      <c r="L39" s="9" t="n">
        <f aca="false">IF(J39&gt;$P$1,J39-$P$1,"")</f>
        <v>0.0194444444444444</v>
      </c>
      <c r="M39" s="9" t="n">
        <f aca="false">IF(K39&gt;$P$2,K39-$P$2,"")</f>
        <v>0.0451388888888889</v>
      </c>
    </row>
    <row r="40" customFormat="false" ht="12.75" hidden="false" customHeight="false" outlineLevel="0" collapsed="false">
      <c r="B40" s="18" t="s">
        <v>24</v>
      </c>
      <c r="C40" s="18" t="s">
        <v>1</v>
      </c>
      <c r="D40" s="19" t="n">
        <v>42936.3125</v>
      </c>
      <c r="E40" s="19" t="n">
        <v>42936.8395833333</v>
      </c>
      <c r="F40" s="19" t="n">
        <f aca="false">TRUNC(D40)</f>
        <v>42936</v>
      </c>
      <c r="G40" s="9" t="n">
        <f aca="false">D40-F40</f>
        <v>0.3125</v>
      </c>
      <c r="H40" s="19" t="n">
        <f aca="false">TRUNC(E40)</f>
        <v>42936</v>
      </c>
      <c r="I40" s="9" t="n">
        <f aca="false">E40-H40</f>
        <v>0.839583333333333</v>
      </c>
      <c r="J40" s="20" t="n">
        <f aca="false">G40</f>
        <v>0.3125</v>
      </c>
      <c r="K40" s="20" t="n">
        <f aca="false">I40</f>
        <v>0.839583333333333</v>
      </c>
      <c r="L40" s="9" t="str">
        <f aca="false">IF(J40&gt;$P$1,J40-$P$1,"")</f>
        <v/>
      </c>
      <c r="M40" s="9" t="n">
        <f aca="false">IF(K40&gt;$P$2,K40-$P$2,"")</f>
        <v>0.110416666666667</v>
      </c>
    </row>
    <row r="41" customFormat="false" ht="12.75" hidden="false" customHeight="false" outlineLevel="0" collapsed="false">
      <c r="B41" s="18" t="s">
        <v>22</v>
      </c>
      <c r="C41" s="18" t="s">
        <v>23</v>
      </c>
      <c r="D41" s="19" t="n">
        <v>42937.3486111111</v>
      </c>
      <c r="E41" s="19" t="n">
        <v>42937.7291666667</v>
      </c>
      <c r="F41" s="19" t="n">
        <f aca="false">TRUNC(D41)</f>
        <v>42937</v>
      </c>
      <c r="G41" s="9" t="n">
        <f aca="false">D41-F41</f>
        <v>0.348611111111111</v>
      </c>
      <c r="H41" s="19" t="n">
        <f aca="false">TRUNC(E41)</f>
        <v>42937</v>
      </c>
      <c r="I41" s="9" t="n">
        <f aca="false">E41-H41</f>
        <v>0.729166666666667</v>
      </c>
      <c r="J41" s="20" t="n">
        <f aca="false">G41</f>
        <v>0.348611111111111</v>
      </c>
      <c r="K41" s="20" t="n">
        <f aca="false">I41</f>
        <v>0.729166666666667</v>
      </c>
      <c r="L41" s="9" t="n">
        <f aca="false">IF(J41&gt;$P$1,J41-$P$1,"")</f>
        <v>0.0152777777777778</v>
      </c>
      <c r="M41" s="9" t="str">
        <f aca="false">IF(K41&gt;$P$2,K41-$P$2,"")</f>
        <v/>
      </c>
    </row>
    <row r="42" customFormat="false" ht="12.75" hidden="false" customHeight="false" outlineLevel="0" collapsed="false">
      <c r="B42" s="18" t="s">
        <v>24</v>
      </c>
      <c r="C42" s="18" t="s">
        <v>1</v>
      </c>
      <c r="D42" s="19" t="n">
        <v>42937.3159722222</v>
      </c>
      <c r="E42" s="19" t="n">
        <v>42937.6111111111</v>
      </c>
      <c r="F42" s="19" t="n">
        <f aca="false">TRUNC(D42)</f>
        <v>42937</v>
      </c>
      <c r="G42" s="9" t="n">
        <f aca="false">D42-F42</f>
        <v>0.315972222222222</v>
      </c>
      <c r="H42" s="19" t="n">
        <f aca="false">TRUNC(E42)</f>
        <v>42937</v>
      </c>
      <c r="I42" s="9" t="n">
        <f aca="false">E42-H42</f>
        <v>0.611111111111111</v>
      </c>
      <c r="J42" s="20" t="n">
        <f aca="false">G42</f>
        <v>0.315972222222222</v>
      </c>
      <c r="K42" s="20" t="n">
        <f aca="false">I42</f>
        <v>0.611111111111111</v>
      </c>
      <c r="L42" s="9" t="str">
        <f aca="false">IF(J42&gt;$P$1,J42-$P$1,"")</f>
        <v/>
      </c>
      <c r="M42" s="9" t="str">
        <f aca="false">IF(K42&gt;$P$2,K42-$P$2,"")</f>
        <v/>
      </c>
    </row>
    <row r="43" customFormat="false" ht="12.75" hidden="false" customHeight="false" outlineLevel="0" collapsed="false">
      <c r="B43" s="18" t="s">
        <v>22</v>
      </c>
      <c r="C43" s="18" t="s">
        <v>23</v>
      </c>
      <c r="D43" s="19" t="n">
        <v>42938.34375</v>
      </c>
      <c r="E43" s="19" t="n">
        <v>42938.5</v>
      </c>
      <c r="F43" s="19" t="n">
        <f aca="false">TRUNC(D43)</f>
        <v>42938</v>
      </c>
      <c r="G43" s="9" t="n">
        <f aca="false">D43-F43</f>
        <v>0.34375</v>
      </c>
      <c r="H43" s="19" t="n">
        <f aca="false">TRUNC(E43)</f>
        <v>42938</v>
      </c>
      <c r="I43" s="9" t="n">
        <f aca="false">E43-H43</f>
        <v>0.5</v>
      </c>
      <c r="J43" s="20" t="n">
        <f aca="false">G43</f>
        <v>0.34375</v>
      </c>
      <c r="K43" s="20" t="n">
        <f aca="false">I43</f>
        <v>0.5</v>
      </c>
      <c r="L43" s="9" t="n">
        <f aca="false">IF(J43&gt;$P$1,J43-$P$1,"")</f>
        <v>0.0104166666666667</v>
      </c>
      <c r="M43" s="9" t="str">
        <f aca="false">IF(K43&gt;$S$2,K43-$S$2,"")</f>
        <v/>
      </c>
    </row>
    <row r="44" customFormat="false" ht="12.75" hidden="false" customHeight="false" outlineLevel="0" collapsed="false">
      <c r="B44" s="18" t="s">
        <v>24</v>
      </c>
      <c r="C44" s="18" t="s">
        <v>1</v>
      </c>
      <c r="D44" s="19" t="n">
        <v>42938.3159722222</v>
      </c>
      <c r="E44" s="19" t="n">
        <v>42938.5</v>
      </c>
      <c r="F44" s="19" t="n">
        <f aca="false">TRUNC(D44)</f>
        <v>42938</v>
      </c>
      <c r="G44" s="9" t="n">
        <f aca="false">D44-F44</f>
        <v>0.315972222222222</v>
      </c>
      <c r="H44" s="19" t="n">
        <f aca="false">TRUNC(E44)</f>
        <v>42938</v>
      </c>
      <c r="I44" s="9" t="n">
        <f aca="false">E44-H44</f>
        <v>0.5</v>
      </c>
      <c r="J44" s="20" t="n">
        <f aca="false">G44</f>
        <v>0.315972222222222</v>
      </c>
      <c r="K44" s="20" t="n">
        <f aca="false">I44</f>
        <v>0.5</v>
      </c>
      <c r="L44" s="9" t="str">
        <f aca="false">IF(J44&gt;$P$1,J44-$P$1,"")</f>
        <v/>
      </c>
      <c r="M44" s="9" t="str">
        <f aca="false">IF(K44&gt;$S$2,K44-$S$2,"")</f>
        <v/>
      </c>
    </row>
    <row r="45" customFormat="false" ht="12.75" hidden="false" customHeight="false" outlineLevel="0" collapsed="false">
      <c r="B45" s="18" t="s">
        <v>22</v>
      </c>
      <c r="C45" s="18" t="s">
        <v>23</v>
      </c>
      <c r="D45" s="19" t="n">
        <v>42940.3229166667</v>
      </c>
      <c r="E45" s="19" t="n">
        <v>42940.7409722222</v>
      </c>
      <c r="F45" s="19" t="n">
        <f aca="false">TRUNC(D45)</f>
        <v>42940</v>
      </c>
      <c r="G45" s="9" t="n">
        <f aca="false">D45-F45</f>
        <v>0.322916666666667</v>
      </c>
      <c r="H45" s="19" t="n">
        <f aca="false">TRUNC(E45)</f>
        <v>42940</v>
      </c>
      <c r="I45" s="9" t="n">
        <f aca="false">E45-H45</f>
        <v>0.740972222222222</v>
      </c>
      <c r="J45" s="20" t="n">
        <f aca="false">G45</f>
        <v>0.322916666666667</v>
      </c>
      <c r="K45" s="20" t="n">
        <f aca="false">I45</f>
        <v>0.740972222222222</v>
      </c>
      <c r="L45" s="9" t="str">
        <f aca="false">IF(J45&gt;$P$1,J45-$P$1,"")</f>
        <v/>
      </c>
      <c r="M45" s="9" t="n">
        <f aca="false">IF(K45&gt;$P$2,K45-$P$2,"")</f>
        <v>0.0118055555555556</v>
      </c>
    </row>
    <row r="46" customFormat="false" ht="12.75" hidden="false" customHeight="false" outlineLevel="0" collapsed="false">
      <c r="B46" s="18" t="s">
        <v>24</v>
      </c>
      <c r="C46" s="18" t="s">
        <v>1</v>
      </c>
      <c r="D46" s="19" t="n">
        <v>42940.3090277778</v>
      </c>
      <c r="E46" s="19" t="n">
        <v>42940.7409722222</v>
      </c>
      <c r="F46" s="19" t="n">
        <f aca="false">TRUNC(D46)</f>
        <v>42940</v>
      </c>
      <c r="G46" s="9" t="n">
        <f aca="false">D46-F46</f>
        <v>0.309027777777778</v>
      </c>
      <c r="H46" s="19" t="n">
        <f aca="false">TRUNC(E46)</f>
        <v>42940</v>
      </c>
      <c r="I46" s="9" t="n">
        <f aca="false">E46-H46</f>
        <v>0.740972222222222</v>
      </c>
      <c r="J46" s="20" t="n">
        <f aca="false">G46</f>
        <v>0.309027777777778</v>
      </c>
      <c r="K46" s="20" t="n">
        <f aca="false">I46</f>
        <v>0.740972222222222</v>
      </c>
      <c r="L46" s="9" t="str">
        <f aca="false">IF(J46&gt;$P$1,J46-$P$1,"")</f>
        <v/>
      </c>
      <c r="M46" s="9" t="n">
        <f aca="false">IF(K46&gt;$P$2,K46-$P$2,"")</f>
        <v>0.0118055555555556</v>
      </c>
    </row>
    <row r="47" customFormat="false" ht="12.75" hidden="false" customHeight="false" outlineLevel="0" collapsed="false">
      <c r="B47" s="18" t="s">
        <v>22</v>
      </c>
      <c r="C47" s="18" t="s">
        <v>23</v>
      </c>
      <c r="D47" s="19" t="n">
        <v>42941.3520833333</v>
      </c>
      <c r="E47" s="19" t="n">
        <v>42941.7291666667</v>
      </c>
      <c r="F47" s="19" t="n">
        <f aca="false">TRUNC(D47)</f>
        <v>42941</v>
      </c>
      <c r="G47" s="9" t="n">
        <f aca="false">D47-F47</f>
        <v>0.352083333333333</v>
      </c>
      <c r="H47" s="19" t="n">
        <f aca="false">TRUNC(E47)</f>
        <v>42941</v>
      </c>
      <c r="I47" s="9" t="n">
        <f aca="false">E47-H47</f>
        <v>0.729166666666667</v>
      </c>
      <c r="J47" s="20" t="n">
        <f aca="false">G47</f>
        <v>0.352083333333333</v>
      </c>
      <c r="K47" s="20" t="n">
        <f aca="false">I47</f>
        <v>0.729166666666667</v>
      </c>
      <c r="L47" s="9" t="n">
        <f aca="false">IF(J47&gt;$P$1,J47-$P$1,"")</f>
        <v>0.01875</v>
      </c>
      <c r="M47" s="9" t="str">
        <f aca="false">IF(K47&gt;$P$2,K47-$P$2,"")</f>
        <v/>
      </c>
    </row>
    <row r="48" customFormat="false" ht="12.75" hidden="false" customHeight="false" outlineLevel="0" collapsed="false">
      <c r="B48" s="18" t="s">
        <v>24</v>
      </c>
      <c r="C48" s="18" t="s">
        <v>1</v>
      </c>
      <c r="D48" s="19" t="n">
        <v>42941.3125</v>
      </c>
      <c r="E48" s="19" t="n">
        <v>42941.7291666667</v>
      </c>
      <c r="F48" s="19" t="n">
        <f aca="false">TRUNC(D48)</f>
        <v>42941</v>
      </c>
      <c r="G48" s="9" t="n">
        <f aca="false">D48-F48</f>
        <v>0.3125</v>
      </c>
      <c r="H48" s="19" t="n">
        <f aca="false">TRUNC(E48)</f>
        <v>42941</v>
      </c>
      <c r="I48" s="9" t="n">
        <f aca="false">E48-H48</f>
        <v>0.729166666666667</v>
      </c>
      <c r="J48" s="20" t="n">
        <f aca="false">G48</f>
        <v>0.3125</v>
      </c>
      <c r="K48" s="20" t="n">
        <f aca="false">I48</f>
        <v>0.729166666666667</v>
      </c>
      <c r="L48" s="9" t="str">
        <f aca="false">IF(J48&gt;$P$1,J48-$P$1,"")</f>
        <v/>
      </c>
      <c r="M48" s="9" t="str">
        <f aca="false">IF(K48&gt;$P$2,K48-$P$2,"")</f>
        <v/>
      </c>
    </row>
    <row r="49" customFormat="false" ht="12.75" hidden="false" customHeight="false" outlineLevel="0" collapsed="false">
      <c r="B49" s="18" t="s">
        <v>22</v>
      </c>
      <c r="C49" s="18" t="s">
        <v>23</v>
      </c>
      <c r="D49" s="19" t="n">
        <v>42942.34375</v>
      </c>
      <c r="E49" s="19" t="n">
        <v>42942.7430555556</v>
      </c>
      <c r="F49" s="19" t="n">
        <f aca="false">TRUNC(D49)</f>
        <v>42942</v>
      </c>
      <c r="G49" s="9" t="n">
        <f aca="false">D49-F49</f>
        <v>0.34375</v>
      </c>
      <c r="H49" s="19" t="n">
        <f aca="false">TRUNC(E49)</f>
        <v>42942</v>
      </c>
      <c r="I49" s="9" t="n">
        <f aca="false">E49-H49</f>
        <v>0.743055555555556</v>
      </c>
      <c r="J49" s="20" t="n">
        <f aca="false">G49</f>
        <v>0.34375</v>
      </c>
      <c r="K49" s="20" t="n">
        <f aca="false">I49</f>
        <v>0.743055555555556</v>
      </c>
      <c r="L49" s="9" t="n">
        <f aca="false">IF(J49&gt;$P$1,J49-$P$1,"")</f>
        <v>0.0104166666666667</v>
      </c>
      <c r="M49" s="9" t="n">
        <f aca="false">IF(K49&gt;$P$2,K49-$P$2,"")</f>
        <v>0.0138888888888889</v>
      </c>
    </row>
    <row r="50" customFormat="false" ht="12.75" hidden="false" customHeight="false" outlineLevel="0" collapsed="false">
      <c r="B50" s="18" t="s">
        <v>24</v>
      </c>
      <c r="C50" s="18" t="s">
        <v>1</v>
      </c>
      <c r="D50" s="19" t="n">
        <v>42942.3145833333</v>
      </c>
      <c r="E50" s="19" t="n">
        <v>42942.85625</v>
      </c>
      <c r="F50" s="19" t="n">
        <f aca="false">TRUNC(D50)</f>
        <v>42942</v>
      </c>
      <c r="G50" s="9" t="n">
        <f aca="false">D50-F50</f>
        <v>0.314583333333333</v>
      </c>
      <c r="H50" s="19" t="n">
        <f aca="false">TRUNC(E50)</f>
        <v>42942</v>
      </c>
      <c r="I50" s="9" t="n">
        <f aca="false">E50-H50</f>
        <v>0.85625</v>
      </c>
      <c r="J50" s="20" t="n">
        <f aca="false">G50</f>
        <v>0.314583333333333</v>
      </c>
      <c r="K50" s="20" t="n">
        <f aca="false">I50</f>
        <v>0.85625</v>
      </c>
      <c r="L50" s="9" t="str">
        <f aca="false">IF(J50&gt;$P$1,J50-$P$1,"")</f>
        <v/>
      </c>
      <c r="M50" s="9" t="n">
        <f aca="false">IF(K50&gt;$P$2,K50-$P$2,"")</f>
        <v>0.127083333333333</v>
      </c>
    </row>
    <row r="51" customFormat="false" ht="12.75" hidden="false" customHeight="false" outlineLevel="0" collapsed="false">
      <c r="B51" s="18" t="s">
        <v>22</v>
      </c>
      <c r="C51" s="18" t="s">
        <v>23</v>
      </c>
      <c r="D51" s="19" t="n">
        <v>42943.3645833333</v>
      </c>
      <c r="E51" s="19" t="n">
        <v>42943.8194444444</v>
      </c>
      <c r="F51" s="19" t="n">
        <f aca="false">TRUNC(D51)</f>
        <v>42943</v>
      </c>
      <c r="G51" s="9" t="n">
        <f aca="false">D51-F51</f>
        <v>0.364583333333333</v>
      </c>
      <c r="H51" s="19" t="n">
        <f aca="false">TRUNC(E51)</f>
        <v>42943</v>
      </c>
      <c r="I51" s="9" t="n">
        <f aca="false">E51-H51</f>
        <v>0.819444444444444</v>
      </c>
      <c r="J51" s="20" t="n">
        <f aca="false">G51</f>
        <v>0.364583333333333</v>
      </c>
      <c r="K51" s="20" t="n">
        <f aca="false">I51</f>
        <v>0.819444444444444</v>
      </c>
      <c r="L51" s="9" t="n">
        <f aca="false">IF(J51&gt;$P$1,J51-$P$1,"")</f>
        <v>0.03125</v>
      </c>
      <c r="M51" s="9" t="n">
        <f aca="false">IF(K51&gt;$P$2,K51-$P$2,"")</f>
        <v>0.0902777777777778</v>
      </c>
    </row>
    <row r="52" customFormat="false" ht="12.75" hidden="false" customHeight="false" outlineLevel="0" collapsed="false">
      <c r="B52" s="18" t="s">
        <v>24</v>
      </c>
      <c r="C52" s="18" t="s">
        <v>1</v>
      </c>
      <c r="D52" s="19" t="n">
        <v>42943.3125</v>
      </c>
      <c r="E52" s="19" t="n">
        <v>42943.7326388889</v>
      </c>
      <c r="F52" s="19" t="n">
        <f aca="false">TRUNC(D52)</f>
        <v>42943</v>
      </c>
      <c r="G52" s="9" t="n">
        <f aca="false">D52-F52</f>
        <v>0.3125</v>
      </c>
      <c r="H52" s="19" t="n">
        <f aca="false">TRUNC(E52)</f>
        <v>42943</v>
      </c>
      <c r="I52" s="9" t="n">
        <f aca="false">E52-H52</f>
        <v>0.732638888888889</v>
      </c>
      <c r="J52" s="20" t="n">
        <f aca="false">G52</f>
        <v>0.3125</v>
      </c>
      <c r="K52" s="20" t="n">
        <f aca="false">I52</f>
        <v>0.732638888888889</v>
      </c>
      <c r="L52" s="9" t="str">
        <f aca="false">IF(J52&gt;$P$1,J52-$P$1,"")</f>
        <v/>
      </c>
      <c r="M52" s="9" t="n">
        <f aca="false">IF(K52&gt;$P$2,K52-$P$2,"")</f>
        <v>0.00347222222222222</v>
      </c>
    </row>
    <row r="53" customFormat="false" ht="12.75" hidden="false" customHeight="false" outlineLevel="0" collapsed="false">
      <c r="B53" s="18" t="s">
        <v>22</v>
      </c>
      <c r="C53" s="18" t="s">
        <v>23</v>
      </c>
      <c r="D53" s="19" t="n">
        <v>42944.3361111111</v>
      </c>
      <c r="E53" s="19" t="n">
        <v>42944.7291666667</v>
      </c>
      <c r="F53" s="19" t="n">
        <f aca="false">TRUNC(D53)</f>
        <v>42944</v>
      </c>
      <c r="G53" s="9" t="n">
        <f aca="false">D53-F53</f>
        <v>0.336111111111111</v>
      </c>
      <c r="H53" s="19" t="n">
        <f aca="false">TRUNC(E53)</f>
        <v>42944</v>
      </c>
      <c r="I53" s="9" t="n">
        <f aca="false">E53-H53</f>
        <v>0.729166666666667</v>
      </c>
      <c r="J53" s="20" t="n">
        <f aca="false">G53</f>
        <v>0.336111111111111</v>
      </c>
      <c r="K53" s="20" t="n">
        <f aca="false">I53</f>
        <v>0.729166666666667</v>
      </c>
      <c r="L53" s="9" t="n">
        <f aca="false">IF(J53&gt;$P$1,J53-$P$1,"")</f>
        <v>0.00277777777777778</v>
      </c>
      <c r="M53" s="9" t="str">
        <f aca="false">IF(K53&gt;$P$2,K53-$P$2,"")</f>
        <v/>
      </c>
    </row>
    <row r="54" customFormat="false" ht="12.75" hidden="false" customHeight="false" outlineLevel="0" collapsed="false">
      <c r="B54" s="18" t="s">
        <v>24</v>
      </c>
      <c r="C54" s="18" t="s">
        <v>1</v>
      </c>
      <c r="D54" s="19" t="n">
        <v>42944.3118055556</v>
      </c>
      <c r="E54" s="19" t="n">
        <v>42944.7291666667</v>
      </c>
      <c r="F54" s="19" t="n">
        <f aca="false">TRUNC(D54)</f>
        <v>42944</v>
      </c>
      <c r="G54" s="9" t="n">
        <f aca="false">D54-F54</f>
        <v>0.311805555555556</v>
      </c>
      <c r="H54" s="19" t="n">
        <f aca="false">TRUNC(E54)</f>
        <v>42944</v>
      </c>
      <c r="I54" s="9" t="n">
        <f aca="false">E54-H54</f>
        <v>0.729166666666667</v>
      </c>
      <c r="J54" s="20" t="n">
        <f aca="false">G54</f>
        <v>0.311805555555556</v>
      </c>
      <c r="K54" s="20" t="n">
        <f aca="false">I54</f>
        <v>0.729166666666667</v>
      </c>
      <c r="L54" s="9" t="str">
        <f aca="false">IF(J54&gt;$P$1,J54-$P$1,"")</f>
        <v/>
      </c>
      <c r="M54" s="9" t="str">
        <f aca="false">IF(K54&gt;$P$2,K54-$P$2,"")</f>
        <v/>
      </c>
    </row>
    <row r="55" customFormat="false" ht="12.75" hidden="false" customHeight="false" outlineLevel="0" collapsed="false">
      <c r="B55" s="18" t="s">
        <v>22</v>
      </c>
      <c r="C55" s="18" t="s">
        <v>23</v>
      </c>
      <c r="D55" s="19" t="n">
        <v>42945.3472222222</v>
      </c>
      <c r="E55" s="19" t="n">
        <v>42945.5</v>
      </c>
      <c r="F55" s="19" t="n">
        <f aca="false">TRUNC(D55)</f>
        <v>42945</v>
      </c>
      <c r="G55" s="9" t="n">
        <f aca="false">D55-F55</f>
        <v>0.347222222222222</v>
      </c>
      <c r="H55" s="19" t="n">
        <f aca="false">TRUNC(E55)</f>
        <v>42945</v>
      </c>
      <c r="I55" s="9" t="n">
        <f aca="false">E55-H55</f>
        <v>0.5</v>
      </c>
      <c r="J55" s="20" t="n">
        <f aca="false">G55</f>
        <v>0.347222222222222</v>
      </c>
      <c r="K55" s="20" t="n">
        <f aca="false">I55</f>
        <v>0.5</v>
      </c>
      <c r="L55" s="9" t="n">
        <f aca="false">IF(J55&gt;$P$1,J55-$P$1,"")</f>
        <v>0.0138888888888889</v>
      </c>
      <c r="M55" s="9" t="str">
        <f aca="false">IF(K55&gt;$P$2,K55-$P$2,"")</f>
        <v/>
      </c>
    </row>
    <row r="56" customFormat="false" ht="12.75" hidden="false" customHeight="false" outlineLevel="0" collapsed="false">
      <c r="B56" s="18" t="s">
        <v>24</v>
      </c>
      <c r="C56" s="18" t="s">
        <v>1</v>
      </c>
      <c r="D56" s="19" t="n">
        <v>42945.3284722222</v>
      </c>
      <c r="E56" s="19" t="n">
        <v>42945.5</v>
      </c>
      <c r="F56" s="19" t="n">
        <f aca="false">TRUNC(D56)</f>
        <v>42945</v>
      </c>
      <c r="G56" s="9" t="n">
        <f aca="false">D56-F56</f>
        <v>0.328472222222222</v>
      </c>
      <c r="H56" s="19" t="n">
        <f aca="false">TRUNC(E56)</f>
        <v>42945</v>
      </c>
      <c r="I56" s="9" t="n">
        <f aca="false">E56-H56</f>
        <v>0.5</v>
      </c>
      <c r="J56" s="20" t="n">
        <f aca="false">G56</f>
        <v>0.328472222222222</v>
      </c>
      <c r="K56" s="20" t="n">
        <f aca="false">I56</f>
        <v>0.5</v>
      </c>
      <c r="L56" s="9" t="str">
        <f aca="false">IF(J56&gt;$P$1,J56-$P$1,"")</f>
        <v/>
      </c>
      <c r="M56" s="9" t="str">
        <f aca="false">IF(K56&gt;$P$2,K56-$P$2,"")</f>
        <v/>
      </c>
    </row>
    <row r="57" customFormat="false" ht="12.75" hidden="false" customHeight="false" outlineLevel="0" collapsed="false">
      <c r="B57" s="18" t="s">
        <v>22</v>
      </c>
      <c r="C57" s="18" t="s">
        <v>23</v>
      </c>
      <c r="D57" s="19" t="n">
        <v>42947</v>
      </c>
      <c r="E57" s="19" t="n">
        <v>42947</v>
      </c>
      <c r="F57" s="19" t="n">
        <f aca="false">TRUNC(D57)</f>
        <v>42947</v>
      </c>
      <c r="G57" s="9" t="n">
        <f aca="false">D57-F57</f>
        <v>0</v>
      </c>
      <c r="H57" s="19" t="n">
        <f aca="false">TRUNC(E57)</f>
        <v>42947</v>
      </c>
      <c r="I57" s="9" t="n">
        <f aca="false">E57-H57</f>
        <v>0</v>
      </c>
      <c r="J57" s="20" t="n">
        <f aca="false">G57</f>
        <v>0</v>
      </c>
      <c r="K57" s="20" t="n">
        <f aca="false">I57</f>
        <v>0</v>
      </c>
      <c r="L57" s="9" t="str">
        <f aca="false">IF(J57&gt;$P$1,J57-$P$1,"")</f>
        <v/>
      </c>
      <c r="M57" s="9" t="str">
        <f aca="false">IF(K57&gt;$P$2,K57-$P$2,"")</f>
        <v/>
      </c>
    </row>
    <row r="58" customFormat="false" ht="12.75" hidden="false" customHeight="false" outlineLevel="0" collapsed="false">
      <c r="B58" s="18" t="s">
        <v>24</v>
      </c>
      <c r="C58" s="18" t="s">
        <v>1</v>
      </c>
      <c r="D58" s="19" t="n">
        <v>42947.3215277778</v>
      </c>
      <c r="E58" s="19"/>
      <c r="F58" s="19" t="n">
        <f aca="false">TRUNC(D58)</f>
        <v>42947</v>
      </c>
      <c r="G58" s="9" t="n">
        <f aca="false">D58-F58</f>
        <v>0.321527777777778</v>
      </c>
      <c r="H58" s="19" t="n">
        <f aca="false">TRUNC(E58)</f>
        <v>0</v>
      </c>
      <c r="I58" s="9" t="n">
        <f aca="false">E58-H58</f>
        <v>0</v>
      </c>
      <c r="J58" s="20" t="n">
        <f aca="false">G58</f>
        <v>0.321527777777778</v>
      </c>
      <c r="K58" s="20" t="n">
        <f aca="false">I58</f>
        <v>0</v>
      </c>
      <c r="L58" s="9" t="str">
        <f aca="false">IF(J58&gt;$P$1,J58-$P$1,"")</f>
        <v/>
      </c>
      <c r="M58" s="9" t="str">
        <f aca="false">IF(K58&gt;$P$2,K58-$P$2,"")</f>
        <v/>
      </c>
    </row>
    <row r="59" customFormat="false" ht="12.75" hidden="false" customHeight="false" outlineLevel="0" collapsed="false">
      <c r="D59" s="22"/>
      <c r="E59" s="22"/>
    </row>
    <row r="60" customFormat="false" ht="12.75" hidden="false" customHeight="false" outlineLevel="0" collapsed="false">
      <c r="D60" s="22"/>
      <c r="E60" s="22"/>
    </row>
  </sheetData>
  <autoFilter ref="B6:M58"/>
  <dataValidations count="1">
    <dataValidation allowBlank="true" errorStyle="stop" operator="between" showDropDown="false" showErrorMessage="true" showInputMessage="false" sqref="C2" type="list">
      <formula1>ApelNom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Entrada">
              <controlPr defaultSize="0" print="false" autoFill="0" autoPict="0" macro="Módulo1.Add_Control">
                <anchor moveWithCells="true" sizeWithCells="false">
                  <from>
                    <xdr:col>3</xdr:col>
                    <xdr:colOff>905760</xdr:colOff>
                    <xdr:row>0</xdr:row>
                    <xdr:rowOff>95400</xdr:rowOff>
                  </from>
                  <to>
                    <xdr:col>4</xdr:col>
                    <xdr:colOff>5245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Salida">
              <controlPr defaultSize="0" print="false" autoFill="0" autoPict="0" macro="Módulo1.Add_Control">
                <anchor moveWithCells="true" sizeWithCells="false">
                  <from>
                    <xdr:col>4</xdr:col>
                    <xdr:colOff>613800</xdr:colOff>
                    <xdr:row>0</xdr:row>
                    <xdr:rowOff>85680</xdr:rowOff>
                  </from>
                  <to>
                    <xdr:col>11</xdr:col>
                    <xdr:colOff>63000</xdr:colOff>
                    <xdr:row>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3.56"/>
    <col collapsed="false" customWidth="true" hidden="false" outlineLevel="0" max="3" min="3" style="0" width="13.14"/>
    <col collapsed="false" customWidth="true" hidden="false" outlineLevel="0" max="4" min="4" style="0" width="9.85"/>
    <col collapsed="false" customWidth="true" hidden="false" outlineLevel="0" max="5" min="5" style="0" width="22.7"/>
  </cols>
  <sheetData>
    <row r="1" customFormat="false" ht="12.75" hidden="false" customHeight="false" outlineLevel="0" collapsed="false">
      <c r="A1" s="23" t="s">
        <v>25</v>
      </c>
      <c r="B1" s="23" t="s">
        <v>0</v>
      </c>
      <c r="C1" s="23" t="s">
        <v>26</v>
      </c>
      <c r="D1" s="23" t="s">
        <v>27</v>
      </c>
      <c r="E1" s="23" t="s">
        <v>28</v>
      </c>
    </row>
    <row r="2" customFormat="false" ht="12.75" hidden="false" customHeight="false" outlineLevel="0" collapsed="false">
      <c r="A2" s="10" t="s">
        <v>22</v>
      </c>
      <c r="B2" s="10" t="s">
        <v>29</v>
      </c>
      <c r="C2" s="10" t="s">
        <v>30</v>
      </c>
      <c r="D2" s="10" t="s">
        <v>31</v>
      </c>
      <c r="E2" s="0" t="str">
        <f aca="false">IF(B2="","",C2&amp;", "&amp;B2)</f>
        <v>Vazquez, Juan Francisco</v>
      </c>
    </row>
    <row r="3" customFormat="false" ht="12.75" hidden="false" customHeight="false" outlineLevel="0" collapsed="false">
      <c r="A3" s="10" t="s">
        <v>24</v>
      </c>
      <c r="B3" s="10" t="s">
        <v>32</v>
      </c>
      <c r="C3" s="10" t="s">
        <v>33</v>
      </c>
      <c r="D3" s="10" t="s">
        <v>31</v>
      </c>
      <c r="E3" s="0" t="str">
        <f aca="false">IF(B3="","",C3&amp;", "&amp;B3)</f>
        <v>Aguilar Tijerina, Reginaldo</v>
      </c>
    </row>
    <row r="4" customFormat="false" ht="12.75" hidden="false" customHeight="false" outlineLevel="0" collapsed="false">
      <c r="E4" s="0" t="str">
        <f aca="false">IF(B4="","",C4&amp;", "&amp;B4)</f>
        <v/>
      </c>
    </row>
    <row r="5" customFormat="false" ht="12.75" hidden="false" customHeight="false" outlineLevel="0" collapsed="false">
      <c r="E5" s="0" t="str">
        <f aca="false">IF(B5="","",C5&amp;", "&amp;B5)</f>
        <v/>
      </c>
    </row>
    <row r="6" customFormat="false" ht="12.75" hidden="false" customHeight="false" outlineLevel="0" collapsed="false">
      <c r="B6" s="10"/>
      <c r="C6" s="10"/>
      <c r="E6" s="0" t="str">
        <f aca="false">IF(B6="","",C6&amp;", "&amp;B6)</f>
        <v/>
      </c>
    </row>
    <row r="7" customFormat="false" ht="12.75" hidden="false" customHeight="false" outlineLevel="0" collapsed="false">
      <c r="A7" s="10"/>
      <c r="B7" s="10"/>
      <c r="C7" s="10"/>
      <c r="D7" s="10"/>
      <c r="E7" s="0" t="str">
        <f aca="false">IF(B7="","",C7&amp;", "&amp;B7)</f>
        <v/>
      </c>
    </row>
    <row r="8" customFormat="false" ht="12.75" hidden="false" customHeight="false" outlineLevel="0" collapsed="false">
      <c r="A8" s="10"/>
      <c r="B8" s="10"/>
      <c r="C8" s="10"/>
      <c r="D8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16:57:05Z</dcterms:created>
  <dc:creator>Rafael Rodriguez</dc:creator>
  <dc:description/>
  <dc:language>en-US</dc:language>
  <cp:lastModifiedBy>CMS</cp:lastModifiedBy>
  <dcterms:modified xsi:type="dcterms:W3CDTF">2017-07-31T21:22:35Z</dcterms:modified>
  <cp:revision>0</cp:revision>
  <dc:subject/>
  <dc:title/>
</cp:coreProperties>
</file>