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true" hidden="false" name="REDOND.MULT" vbProcedure="true"/>
  </definedNames>
  <calcPr iterateCount="100" refMode="A1" iterate="false" iterateDelta="0.001"/>
  <pivotCaches>
    <pivotCache cacheId="1" r:id="rId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hora</t>
  </si>
  <si>
    <t xml:space="preserve">hora R</t>
  </si>
  <si>
    <t xml:space="preserve">Cuenta de hora R</t>
  </si>
  <si>
    <t xml:space="preserve">Total</t>
  </si>
  <si>
    <t xml:space="preserve">Total gene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6321018973627"/>
          <c:y val="0.030106149341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308598911263"/>
          <c:y val="0.0999267935578331"/>
          <c:w val="0.955869140108874"/>
          <c:h val="0.90007320644216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F$5:$F$22</c:f>
              <c:numCache>
                <c:formatCode>General</c:formatCode>
                <c:ptCount val="18"/>
                <c:pt idx="0">
                  <c:v>0</c:v>
                </c:pt>
                <c:pt idx="1">
                  <c:v>0.0416666666666667</c:v>
                </c:pt>
                <c:pt idx="2">
                  <c:v>0.166666666666667</c:v>
                </c:pt>
                <c:pt idx="3">
                  <c:v>0.208333333333333</c:v>
                </c:pt>
                <c:pt idx="4">
                  <c:v>0.375</c:v>
                </c:pt>
                <c:pt idx="5">
                  <c:v>0.458333333333333</c:v>
                </c:pt>
                <c:pt idx="6">
                  <c:v>0.5</c:v>
                </c:pt>
                <c:pt idx="7">
                  <c:v>0.541666666666667</c:v>
                </c:pt>
                <c:pt idx="8">
                  <c:v>0.583333333333333</c:v>
                </c:pt>
                <c:pt idx="9">
                  <c:v>0.625</c:v>
                </c:pt>
                <c:pt idx="10">
                  <c:v>0.666666666666667</c:v>
                </c:pt>
                <c:pt idx="11">
                  <c:v>0.708333333333333</c:v>
                </c:pt>
                <c:pt idx="12">
                  <c:v>0.75</c:v>
                </c:pt>
                <c:pt idx="13">
                  <c:v>0.791666666666667</c:v>
                </c:pt>
                <c:pt idx="14">
                  <c:v>0.833333333333333</c:v>
                </c:pt>
                <c:pt idx="15">
                  <c:v>0.875</c:v>
                </c:pt>
                <c:pt idx="16">
                  <c:v>0.958333333333333</c:v>
                </c:pt>
                <c:pt idx="17">
                  <c:v>1</c:v>
                </c:pt>
              </c:numCache>
            </c:numRef>
          </c:xVal>
          <c:yVal>
            <c:numRef>
              <c:f>Hoja1!$G$5:$G$22</c:f>
              <c:numCache>
                <c:formatCode>General</c:formatCode>
                <c:ptCount val="18"/>
                <c:pt idx="0">
                  <c:v>8</c:v>
                </c:pt>
                <c:pt idx="1">
                  <c:v>6</c:v>
                </c:pt>
                <c:pt idx="2">
                  <c:v>18</c:v>
                </c:pt>
                <c:pt idx="3">
                  <c:v>7</c:v>
                </c:pt>
                <c:pt idx="4">
                  <c:v>6</c:v>
                </c:pt>
                <c:pt idx="5">
                  <c:v>14</c:v>
                </c:pt>
                <c:pt idx="6">
                  <c:v>94</c:v>
                </c:pt>
                <c:pt idx="7">
                  <c:v>44</c:v>
                </c:pt>
                <c:pt idx="8">
                  <c:v>13</c:v>
                </c:pt>
                <c:pt idx="9">
                  <c:v>36</c:v>
                </c:pt>
                <c:pt idx="10">
                  <c:v>23</c:v>
                </c:pt>
                <c:pt idx="11">
                  <c:v>5</c:v>
                </c:pt>
                <c:pt idx="12">
                  <c:v>9</c:v>
                </c:pt>
                <c:pt idx="13">
                  <c:v>40</c:v>
                </c:pt>
                <c:pt idx="14">
                  <c:v>18</c:v>
                </c:pt>
                <c:pt idx="15">
                  <c:v>5</c:v>
                </c:pt>
                <c:pt idx="16">
                  <c:v>4</c:v>
                </c:pt>
                <c:pt idx="17">
                  <c:v>14</c:v>
                </c:pt>
              </c:numCache>
            </c:numRef>
          </c:yVal>
          <c:smooth val="1"/>
        </c:ser>
        <c:axId val="35228307"/>
        <c:axId val="40122478"/>
      </c:scatterChart>
      <c:valAx>
        <c:axId val="35228307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h:mm:ss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22478"/>
        <c:crossesAt val="0"/>
        <c:crossBetween val="midCat"/>
        <c:majorUnit val="0.041666666"/>
        <c:minorUnit val="0.00198412695238095"/>
      </c:valAx>
      <c:valAx>
        <c:axId val="40122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283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6840</xdr:colOff>
      <xdr:row>2</xdr:row>
      <xdr:rowOff>142920</xdr:rowOff>
    </xdr:from>
    <xdr:to>
      <xdr:col>16</xdr:col>
      <xdr:colOff>222840</xdr:colOff>
      <xdr:row>23</xdr:row>
      <xdr:rowOff>75960</xdr:rowOff>
    </xdr:to>
    <xdr:graphicFrame>
      <xdr:nvGraphicFramePr>
        <xdr:cNvPr id="0" name="Gráfico 1"/>
        <xdr:cNvGraphicFramePr/>
      </xdr:nvGraphicFramePr>
      <xdr:xfrm>
        <a:off x="5749560" y="523800"/>
        <a:ext cx="68112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64" createdVersion="3">
  <cacheSource type="worksheet">
    <worksheetSource ref="B1:B365" sheet="Hoja1"/>
  </cacheSource>
  <cacheFields count="1">
    <cacheField name="hora R" numFmtId="0">
      <sharedItems count="1">
        <e v="#ADDIN?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64"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3:G6" firstHeaderRow="2" firstDataRow="2" firstDataCol="1"/>
  <pivotFields count="1">
    <pivotField axis="axisRow" dataField="1" compact="0" showAll="0" outline="0">
      <items count="2">
        <item x="0"/>
        <item t="default"/>
      </items>
    </pivotField>
  </pivotFields>
  <rowFields count="1">
    <field x="0"/>
  </rowFields>
  <dataFields count="1">
    <dataField name="Cuenta de hora R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16.13"/>
    <col collapsed="false" customWidth="true" hidden="false" outlineLevel="0" max="7" min="7" style="0" width="5.41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1" t="n">
        <v>0.00428240740740741</v>
      </c>
      <c r="B2" s="1" t="e">
        <f aca="false">REDOND.MULT(A2,1/24)</f>
        <v>#NAME?</v>
      </c>
    </row>
    <row r="3" customFormat="false" ht="15" hidden="false" customHeight="false" outlineLevel="0" collapsed="false">
      <c r="A3" s="1" t="n">
        <v>0.0047337962962963</v>
      </c>
      <c r="B3" s="1" t="e">
        <f aca="false">REDOND.MULT(A3,1/24)</f>
        <v>#NAME?</v>
      </c>
      <c r="F3" s="2" t="s">
        <v>2</v>
      </c>
      <c r="G3" s="3"/>
    </row>
    <row r="4" customFormat="false" ht="15" hidden="false" customHeight="false" outlineLevel="0" collapsed="false">
      <c r="A4" s="1" t="n">
        <v>0.00490740740740741</v>
      </c>
      <c r="B4" s="1" t="e">
        <f aca="false">REDOND.MULT(A4,1/24)</f>
        <v>#NAME?</v>
      </c>
      <c r="F4" s="2" t="s">
        <v>1</v>
      </c>
      <c r="G4" s="3" t="s">
        <v>3</v>
      </c>
    </row>
    <row r="5" customFormat="false" ht="15" hidden="false" customHeight="false" outlineLevel="0" collapsed="false">
      <c r="A5" s="1" t="n">
        <v>0.00528935185185185</v>
      </c>
      <c r="B5" s="1" t="e">
        <f aca="false">REDOND.MULT(A5,1/24)</f>
        <v>#NAME?</v>
      </c>
      <c r="F5" s="4" t="n">
        <v>0</v>
      </c>
      <c r="G5" s="5" t="n">
        <v>8</v>
      </c>
    </row>
    <row r="6" customFormat="false" ht="15" hidden="false" customHeight="false" outlineLevel="0" collapsed="false">
      <c r="A6" s="1" t="n">
        <v>0.00563657407407407</v>
      </c>
      <c r="B6" s="1" t="e">
        <f aca="false">REDOND.MULT(A6,1/24)</f>
        <v>#NAME?</v>
      </c>
      <c r="F6" s="6" t="n">
        <v>0.0416666666666667</v>
      </c>
      <c r="G6" s="7" t="n">
        <v>6</v>
      </c>
    </row>
    <row r="7" customFormat="false" ht="15" hidden="false" customHeight="false" outlineLevel="0" collapsed="false">
      <c r="A7" s="1" t="n">
        <v>0.00577546296296296</v>
      </c>
      <c r="B7" s="1" t="e">
        <f aca="false">REDOND.MULT(A7,1/24)</f>
        <v>#NAME?</v>
      </c>
      <c r="F7" s="6" t="n">
        <v>0.166666666666667</v>
      </c>
      <c r="G7" s="7" t="n">
        <v>18</v>
      </c>
    </row>
    <row r="8" customFormat="false" ht="15" hidden="false" customHeight="false" outlineLevel="0" collapsed="false">
      <c r="A8" s="1" t="n">
        <v>0.00597222222222222</v>
      </c>
      <c r="B8" s="1" t="e">
        <f aca="false">REDOND.MULT(A8,1/24)</f>
        <v>#NAME?</v>
      </c>
      <c r="F8" s="6" t="n">
        <v>0.208333333333333</v>
      </c>
      <c r="G8" s="7" t="n">
        <v>7</v>
      </c>
    </row>
    <row r="9" customFormat="false" ht="15" hidden="false" customHeight="false" outlineLevel="0" collapsed="false">
      <c r="A9" s="1" t="n">
        <v>0.00608796296296296</v>
      </c>
      <c r="B9" s="1" t="e">
        <f aca="false">REDOND.MULT(A9,1/24)</f>
        <v>#NAME?</v>
      </c>
      <c r="F9" s="6" t="n">
        <v>0.375</v>
      </c>
      <c r="G9" s="7" t="n">
        <v>6</v>
      </c>
    </row>
    <row r="10" customFormat="false" ht="15" hidden="false" customHeight="false" outlineLevel="0" collapsed="false">
      <c r="A10" s="1" t="n">
        <v>0.0292824074074074</v>
      </c>
      <c r="B10" s="1" t="e">
        <f aca="false">REDOND.MULT(A10,1/24)</f>
        <v>#NAME?</v>
      </c>
      <c r="F10" s="6" t="n">
        <v>0.458333333333333</v>
      </c>
      <c r="G10" s="7" t="n">
        <v>14</v>
      </c>
    </row>
    <row r="11" customFormat="false" ht="15" hidden="false" customHeight="false" outlineLevel="0" collapsed="false">
      <c r="A11" s="1" t="n">
        <v>0.0298958333333333</v>
      </c>
      <c r="B11" s="1" t="e">
        <f aca="false">REDOND.MULT(A11,1/24)</f>
        <v>#NAME?</v>
      </c>
      <c r="F11" s="6" t="n">
        <v>0.5</v>
      </c>
      <c r="G11" s="7" t="n">
        <v>94</v>
      </c>
    </row>
    <row r="12" customFormat="false" ht="15" hidden="false" customHeight="false" outlineLevel="0" collapsed="false">
      <c r="A12" s="1" t="n">
        <v>0.0400231481481482</v>
      </c>
      <c r="B12" s="1" t="e">
        <f aca="false">REDOND.MULT(A12,1/24)</f>
        <v>#NAME?</v>
      </c>
      <c r="F12" s="6" t="n">
        <v>0.541666666666667</v>
      </c>
      <c r="G12" s="7" t="n">
        <v>44</v>
      </c>
    </row>
    <row r="13" customFormat="false" ht="15" hidden="false" customHeight="false" outlineLevel="0" collapsed="false">
      <c r="A13" s="1" t="n">
        <v>0.0410416666666667</v>
      </c>
      <c r="B13" s="1" t="e">
        <f aca="false">REDOND.MULT(A13,1/24)</f>
        <v>#NAME?</v>
      </c>
      <c r="F13" s="6" t="n">
        <v>0.583333333333333</v>
      </c>
      <c r="G13" s="7" t="n">
        <v>13</v>
      </c>
    </row>
    <row r="14" customFormat="false" ht="15" hidden="false" customHeight="false" outlineLevel="0" collapsed="false">
      <c r="A14" s="1" t="n">
        <v>0.0475</v>
      </c>
      <c r="B14" s="1" t="e">
        <f aca="false">REDOND.MULT(A14,1/24)</f>
        <v>#NAME?</v>
      </c>
      <c r="F14" s="6" t="n">
        <v>0.625</v>
      </c>
      <c r="G14" s="7" t="n">
        <v>36</v>
      </c>
    </row>
    <row r="15" customFormat="false" ht="15" hidden="false" customHeight="false" outlineLevel="0" collapsed="false">
      <c r="A15" s="1" t="n">
        <v>0.0497916666666667</v>
      </c>
      <c r="B15" s="1" t="e">
        <f aca="false">REDOND.MULT(A15,1/24)</f>
        <v>#NAME?</v>
      </c>
      <c r="F15" s="6" t="n">
        <v>0.666666666666667</v>
      </c>
      <c r="G15" s="7" t="n">
        <v>23</v>
      </c>
    </row>
    <row r="16" customFormat="false" ht="15" hidden="false" customHeight="false" outlineLevel="0" collapsed="false">
      <c r="A16" s="1" t="n">
        <v>0.163171296296296</v>
      </c>
      <c r="B16" s="1" t="e">
        <f aca="false">REDOND.MULT(A16,1/24)</f>
        <v>#NAME?</v>
      </c>
      <c r="F16" s="6" t="n">
        <v>0.708333333333333</v>
      </c>
      <c r="G16" s="7" t="n">
        <v>5</v>
      </c>
    </row>
    <row r="17" customFormat="false" ht="15" hidden="false" customHeight="false" outlineLevel="0" collapsed="false">
      <c r="A17" s="1" t="n">
        <v>0.163634259259259</v>
      </c>
      <c r="B17" s="1" t="e">
        <f aca="false">REDOND.MULT(A17,1/24)</f>
        <v>#NAME?</v>
      </c>
      <c r="F17" s="6" t="n">
        <v>0.75</v>
      </c>
      <c r="G17" s="7" t="n">
        <v>9</v>
      </c>
    </row>
    <row r="18" customFormat="false" ht="15" hidden="false" customHeight="false" outlineLevel="0" collapsed="false">
      <c r="A18" s="1" t="n">
        <v>0.163645833333333</v>
      </c>
      <c r="B18" s="1" t="e">
        <f aca="false">REDOND.MULT(A18,1/24)</f>
        <v>#NAME?</v>
      </c>
      <c r="F18" s="6" t="n">
        <v>0.791666666666667</v>
      </c>
      <c r="G18" s="7" t="n">
        <v>40</v>
      </c>
    </row>
    <row r="19" customFormat="false" ht="15" hidden="false" customHeight="false" outlineLevel="0" collapsed="false">
      <c r="A19" s="1" t="n">
        <v>0.163657407407407</v>
      </c>
      <c r="B19" s="1" t="e">
        <f aca="false">REDOND.MULT(A19,1/24)</f>
        <v>#NAME?</v>
      </c>
      <c r="F19" s="6" t="n">
        <v>0.833333333333333</v>
      </c>
      <c r="G19" s="7" t="n">
        <v>18</v>
      </c>
    </row>
    <row r="20" customFormat="false" ht="15" hidden="false" customHeight="false" outlineLevel="0" collapsed="false">
      <c r="A20" s="1" t="n">
        <v>0.163726851851852</v>
      </c>
      <c r="B20" s="1" t="e">
        <f aca="false">REDOND.MULT(A20,1/24)</f>
        <v>#NAME?</v>
      </c>
      <c r="F20" s="6" t="n">
        <v>0.875</v>
      </c>
      <c r="G20" s="7" t="n">
        <v>5</v>
      </c>
    </row>
    <row r="21" customFormat="false" ht="15" hidden="false" customHeight="false" outlineLevel="0" collapsed="false">
      <c r="A21" s="1" t="n">
        <v>0.163865740740741</v>
      </c>
      <c r="B21" s="1" t="e">
        <f aca="false">REDOND.MULT(A21,1/24)</f>
        <v>#NAME?</v>
      </c>
      <c r="F21" s="6" t="n">
        <v>0.958333333333333</v>
      </c>
      <c r="G21" s="7" t="n">
        <v>4</v>
      </c>
    </row>
    <row r="22" customFormat="false" ht="15" hidden="false" customHeight="false" outlineLevel="0" collapsed="false">
      <c r="A22" s="1" t="n">
        <v>0.164074074074074</v>
      </c>
      <c r="B22" s="1" t="e">
        <f aca="false">REDOND.MULT(A22,1/24)</f>
        <v>#NAME?</v>
      </c>
      <c r="F22" s="6" t="n">
        <v>1</v>
      </c>
      <c r="G22" s="7" t="n">
        <v>14</v>
      </c>
    </row>
    <row r="23" customFormat="false" ht="15" hidden="false" customHeight="false" outlineLevel="0" collapsed="false">
      <c r="A23" s="1" t="n">
        <v>0.167835648148148</v>
      </c>
      <c r="B23" s="1" t="e">
        <f aca="false">REDOND.MULT(A23,1/24)</f>
        <v>#NAME?</v>
      </c>
      <c r="F23" s="8" t="s">
        <v>4</v>
      </c>
      <c r="G23" s="9" t="n">
        <v>364</v>
      </c>
    </row>
    <row r="24" customFormat="false" ht="15" hidden="false" customHeight="false" outlineLevel="0" collapsed="false">
      <c r="A24" s="1" t="n">
        <v>0.168449074074074</v>
      </c>
      <c r="B24" s="1" t="e">
        <f aca="false">REDOND.MULT(A24,1/24)</f>
        <v>#NAME?</v>
      </c>
    </row>
    <row r="25" customFormat="false" ht="15" hidden="false" customHeight="false" outlineLevel="0" collapsed="false">
      <c r="A25" s="1" t="n">
        <v>0.168819444444444</v>
      </c>
      <c r="B25" s="1" t="e">
        <f aca="false">REDOND.MULT(A25,1/24)</f>
        <v>#NAME?</v>
      </c>
    </row>
    <row r="26" customFormat="false" ht="15" hidden="false" customHeight="false" outlineLevel="0" collapsed="false">
      <c r="A26" s="1" t="n">
        <v>0.169155092592593</v>
      </c>
      <c r="B26" s="1" t="e">
        <f aca="false">REDOND.MULT(A26,1/24)</f>
        <v>#NAME?</v>
      </c>
    </row>
    <row r="27" customFormat="false" ht="15" hidden="false" customHeight="false" outlineLevel="0" collapsed="false">
      <c r="A27" s="1" t="n">
        <v>0.169363425925926</v>
      </c>
      <c r="B27" s="1" t="e">
        <f aca="false">REDOND.MULT(A27,1/24)</f>
        <v>#NAME?</v>
      </c>
    </row>
    <row r="28" customFormat="false" ht="15" hidden="false" customHeight="false" outlineLevel="0" collapsed="false">
      <c r="A28" s="1" t="n">
        <v>0.170717592592593</v>
      </c>
      <c r="B28" s="1" t="e">
        <f aca="false">REDOND.MULT(A28,1/24)</f>
        <v>#NAME?</v>
      </c>
    </row>
    <row r="29" customFormat="false" ht="15" hidden="false" customHeight="false" outlineLevel="0" collapsed="false">
      <c r="A29" s="1" t="n">
        <v>0.181516203703704</v>
      </c>
      <c r="B29" s="1" t="e">
        <f aca="false">REDOND.MULT(A29,1/24)</f>
        <v>#NAME?</v>
      </c>
    </row>
    <row r="30" customFormat="false" ht="15" hidden="false" customHeight="false" outlineLevel="0" collapsed="false">
      <c r="A30" s="1" t="n">
        <v>0.181678240740741</v>
      </c>
      <c r="B30" s="1" t="e">
        <f aca="false">REDOND.MULT(A30,1/24)</f>
        <v>#NAME?</v>
      </c>
    </row>
    <row r="31" customFormat="false" ht="15" hidden="false" customHeight="false" outlineLevel="0" collapsed="false">
      <c r="A31" s="1" t="n">
        <v>0.182013888888889</v>
      </c>
      <c r="B31" s="1" t="e">
        <f aca="false">REDOND.MULT(A31,1/24)</f>
        <v>#NAME?</v>
      </c>
    </row>
    <row r="32" customFormat="false" ht="15" hidden="false" customHeight="false" outlineLevel="0" collapsed="false">
      <c r="A32" s="1" t="n">
        <v>0.18375</v>
      </c>
      <c r="B32" s="1" t="e">
        <f aca="false">REDOND.MULT(A32,1/24)</f>
        <v>#NAME?</v>
      </c>
    </row>
    <row r="33" customFormat="false" ht="15" hidden="false" customHeight="false" outlineLevel="0" collapsed="false">
      <c r="A33" s="1" t="n">
        <v>0.184270833333333</v>
      </c>
      <c r="B33" s="1" t="e">
        <f aca="false">REDOND.MULT(A33,1/24)</f>
        <v>#NAME?</v>
      </c>
    </row>
    <row r="34" customFormat="false" ht="15" hidden="false" customHeight="false" outlineLevel="0" collapsed="false">
      <c r="A34" s="1" t="n">
        <v>0.201076388888889</v>
      </c>
      <c r="B34" s="1" t="e">
        <f aca="false">REDOND.MULT(A34,1/24)</f>
        <v>#NAME?</v>
      </c>
    </row>
    <row r="35" customFormat="false" ht="15" hidden="false" customHeight="false" outlineLevel="0" collapsed="false">
      <c r="A35" s="1" t="n">
        <v>0.20125</v>
      </c>
      <c r="B35" s="1" t="e">
        <f aca="false">REDOND.MULT(A35,1/24)</f>
        <v>#NAME?</v>
      </c>
    </row>
    <row r="36" customFormat="false" ht="15" hidden="false" customHeight="false" outlineLevel="0" collapsed="false">
      <c r="A36" s="1" t="n">
        <v>0.201851851851852</v>
      </c>
      <c r="B36" s="1" t="e">
        <f aca="false">REDOND.MULT(A36,1/24)</f>
        <v>#NAME?</v>
      </c>
    </row>
    <row r="37" customFormat="false" ht="15" hidden="false" customHeight="false" outlineLevel="0" collapsed="false">
      <c r="A37" s="1" t="n">
        <v>0.203912037037037</v>
      </c>
      <c r="B37" s="1" t="e">
        <f aca="false">REDOND.MULT(A37,1/24)</f>
        <v>#NAME?</v>
      </c>
    </row>
    <row r="38" customFormat="false" ht="15" hidden="false" customHeight="false" outlineLevel="0" collapsed="false">
      <c r="A38" s="1" t="n">
        <v>0.204513888888889</v>
      </c>
      <c r="B38" s="1" t="e">
        <f aca="false">REDOND.MULT(A38,1/24)</f>
        <v>#NAME?</v>
      </c>
    </row>
    <row r="39" customFormat="false" ht="15" hidden="false" customHeight="false" outlineLevel="0" collapsed="false">
      <c r="A39" s="1" t="n">
        <v>0.204803240740741</v>
      </c>
      <c r="B39" s="1" t="e">
        <f aca="false">REDOND.MULT(A39,1/24)</f>
        <v>#NAME?</v>
      </c>
    </row>
    <row r="40" customFormat="false" ht="15" hidden="false" customHeight="false" outlineLevel="0" collapsed="false">
      <c r="A40" s="1" t="n">
        <v>0.220231481481482</v>
      </c>
      <c r="B40" s="1" t="e">
        <f aca="false">REDOND.MULT(A40,1/24)</f>
        <v>#NAME?</v>
      </c>
    </row>
    <row r="41" customFormat="false" ht="15" hidden="false" customHeight="false" outlineLevel="0" collapsed="false">
      <c r="A41" s="1" t="n">
        <v>0.37681712962963</v>
      </c>
      <c r="B41" s="1" t="e">
        <f aca="false">REDOND.MULT(A41,1/24)</f>
        <v>#NAME?</v>
      </c>
    </row>
    <row r="42" customFormat="false" ht="15" hidden="false" customHeight="false" outlineLevel="0" collapsed="false">
      <c r="A42" s="1" t="n">
        <v>0.376828703703704</v>
      </c>
      <c r="B42" s="1" t="e">
        <f aca="false">REDOND.MULT(A42,1/24)</f>
        <v>#NAME?</v>
      </c>
    </row>
    <row r="43" customFormat="false" ht="15" hidden="false" customHeight="false" outlineLevel="0" collapsed="false">
      <c r="A43" s="1" t="n">
        <v>0.376840277777778</v>
      </c>
      <c r="B43" s="1" t="e">
        <f aca="false">REDOND.MULT(A43,1/24)</f>
        <v>#NAME?</v>
      </c>
    </row>
    <row r="44" customFormat="false" ht="15" hidden="false" customHeight="false" outlineLevel="0" collapsed="false">
      <c r="A44" s="1" t="n">
        <v>0.387986111111111</v>
      </c>
      <c r="B44" s="1" t="e">
        <f aca="false">REDOND.MULT(A44,1/24)</f>
        <v>#NAME?</v>
      </c>
    </row>
    <row r="45" customFormat="false" ht="15" hidden="false" customHeight="false" outlineLevel="0" collapsed="false">
      <c r="A45" s="1" t="n">
        <v>0.389212962962963</v>
      </c>
      <c r="B45" s="1" t="e">
        <f aca="false">REDOND.MULT(A45,1/24)</f>
        <v>#NAME?</v>
      </c>
    </row>
    <row r="46" customFormat="false" ht="15" hidden="false" customHeight="false" outlineLevel="0" collapsed="false">
      <c r="A46" s="1" t="n">
        <v>0.393460648148148</v>
      </c>
      <c r="B46" s="1" t="e">
        <f aca="false">REDOND.MULT(A46,1/24)</f>
        <v>#NAME?</v>
      </c>
    </row>
    <row r="47" customFormat="false" ht="15" hidden="false" customHeight="false" outlineLevel="0" collapsed="false">
      <c r="A47" s="1" t="n">
        <v>0.452824074074074</v>
      </c>
      <c r="B47" s="1" t="e">
        <f aca="false">REDOND.MULT(A47,1/24)</f>
        <v>#NAME?</v>
      </c>
    </row>
    <row r="48" customFormat="false" ht="15" hidden="false" customHeight="false" outlineLevel="0" collapsed="false">
      <c r="A48" s="1" t="n">
        <v>0.453206018518519</v>
      </c>
      <c r="B48" s="1" t="e">
        <f aca="false">REDOND.MULT(A48,1/24)</f>
        <v>#NAME?</v>
      </c>
    </row>
    <row r="49" customFormat="false" ht="15" hidden="false" customHeight="false" outlineLevel="0" collapsed="false">
      <c r="A49" s="1" t="n">
        <v>0.453553240740741</v>
      </c>
      <c r="B49" s="1" t="e">
        <f aca="false">REDOND.MULT(A49,1/24)</f>
        <v>#NAME?</v>
      </c>
    </row>
    <row r="50" customFormat="false" ht="15" hidden="false" customHeight="false" outlineLevel="0" collapsed="false">
      <c r="A50" s="1" t="n">
        <v>0.453888888888889</v>
      </c>
      <c r="B50" s="1" t="e">
        <f aca="false">REDOND.MULT(A50,1/24)</f>
        <v>#NAME?</v>
      </c>
    </row>
    <row r="51" customFormat="false" ht="15" hidden="false" customHeight="false" outlineLevel="0" collapsed="false">
      <c r="A51" s="1" t="n">
        <v>0.453981481481482</v>
      </c>
      <c r="B51" s="1" t="e">
        <f aca="false">REDOND.MULT(A51,1/24)</f>
        <v>#NAME?</v>
      </c>
    </row>
    <row r="52" customFormat="false" ht="15" hidden="false" customHeight="false" outlineLevel="0" collapsed="false">
      <c r="A52" s="1" t="n">
        <v>0.45412037037037</v>
      </c>
      <c r="B52" s="1" t="e">
        <f aca="false">REDOND.MULT(A52,1/24)</f>
        <v>#NAME?</v>
      </c>
    </row>
    <row r="53" customFormat="false" ht="15" hidden="false" customHeight="false" outlineLevel="0" collapsed="false">
      <c r="A53" s="1" t="n">
        <v>0.454571759259259</v>
      </c>
      <c r="B53" s="1" t="e">
        <f aca="false">REDOND.MULT(A53,1/24)</f>
        <v>#NAME?</v>
      </c>
    </row>
    <row r="54" customFormat="false" ht="15" hidden="false" customHeight="false" outlineLevel="0" collapsed="false">
      <c r="A54" s="1" t="n">
        <v>0.455787037037037</v>
      </c>
      <c r="B54" s="1" t="e">
        <f aca="false">REDOND.MULT(A54,1/24)</f>
        <v>#NAME?</v>
      </c>
    </row>
    <row r="55" customFormat="false" ht="15" hidden="false" customHeight="false" outlineLevel="0" collapsed="false">
      <c r="A55" s="1" t="n">
        <v>0.471574074074074</v>
      </c>
      <c r="B55" s="1" t="e">
        <f aca="false">REDOND.MULT(A55,1/24)</f>
        <v>#NAME?</v>
      </c>
    </row>
    <row r="56" customFormat="false" ht="15" hidden="false" customHeight="false" outlineLevel="0" collapsed="false">
      <c r="A56" s="1" t="n">
        <v>0.472465277777778</v>
      </c>
      <c r="B56" s="1" t="e">
        <f aca="false">REDOND.MULT(A56,1/24)</f>
        <v>#NAME?</v>
      </c>
    </row>
    <row r="57" customFormat="false" ht="15" hidden="false" customHeight="false" outlineLevel="0" collapsed="false">
      <c r="A57" s="1" t="n">
        <v>0.473113425925926</v>
      </c>
      <c r="B57" s="1" t="e">
        <f aca="false">REDOND.MULT(A57,1/24)</f>
        <v>#NAME?</v>
      </c>
    </row>
    <row r="58" customFormat="false" ht="15" hidden="false" customHeight="false" outlineLevel="0" collapsed="false">
      <c r="A58" s="1" t="n">
        <v>0.473900462962963</v>
      </c>
      <c r="B58" s="1" t="e">
        <f aca="false">REDOND.MULT(A58,1/24)</f>
        <v>#NAME?</v>
      </c>
    </row>
    <row r="59" customFormat="false" ht="15" hidden="false" customHeight="false" outlineLevel="0" collapsed="false">
      <c r="A59" s="1" t="n">
        <v>0.477511574074074</v>
      </c>
      <c r="B59" s="1" t="e">
        <f aca="false">REDOND.MULT(A59,1/24)</f>
        <v>#NAME?</v>
      </c>
    </row>
    <row r="60" customFormat="false" ht="15" hidden="false" customHeight="false" outlineLevel="0" collapsed="false">
      <c r="A60" s="1" t="n">
        <v>0.477731481481482</v>
      </c>
      <c r="B60" s="1" t="e">
        <f aca="false">REDOND.MULT(A60,1/24)</f>
        <v>#NAME?</v>
      </c>
    </row>
    <row r="61" customFormat="false" ht="15" hidden="false" customHeight="false" outlineLevel="0" collapsed="false">
      <c r="A61" s="1" t="n">
        <v>0.484525462962963</v>
      </c>
      <c r="B61" s="1" t="e">
        <f aca="false">REDOND.MULT(A61,1/24)</f>
        <v>#NAME?</v>
      </c>
    </row>
    <row r="62" customFormat="false" ht="15" hidden="false" customHeight="false" outlineLevel="0" collapsed="false">
      <c r="A62" s="1" t="n">
        <v>0.484988425925926</v>
      </c>
      <c r="B62" s="1" t="e">
        <f aca="false">REDOND.MULT(A62,1/24)</f>
        <v>#NAME?</v>
      </c>
    </row>
    <row r="63" customFormat="false" ht="15" hidden="false" customHeight="false" outlineLevel="0" collapsed="false">
      <c r="A63" s="1" t="n">
        <v>0.48537037037037</v>
      </c>
      <c r="B63" s="1" t="e">
        <f aca="false">REDOND.MULT(A63,1/24)</f>
        <v>#NAME?</v>
      </c>
    </row>
    <row r="64" customFormat="false" ht="15" hidden="false" customHeight="false" outlineLevel="0" collapsed="false">
      <c r="A64" s="1" t="n">
        <v>0.485844907407407</v>
      </c>
      <c r="B64" s="1" t="e">
        <f aca="false">REDOND.MULT(A64,1/24)</f>
        <v>#NAME?</v>
      </c>
    </row>
    <row r="65" customFormat="false" ht="15" hidden="false" customHeight="false" outlineLevel="0" collapsed="false">
      <c r="A65" s="1" t="n">
        <v>0.553958333333333</v>
      </c>
      <c r="B65" s="1" t="e">
        <f aca="false">REDOND.MULT(A65,1/24)</f>
        <v>#NAME?</v>
      </c>
    </row>
    <row r="66" customFormat="false" ht="15" hidden="false" customHeight="false" outlineLevel="0" collapsed="false">
      <c r="A66" s="1" t="n">
        <v>0.60099537037037</v>
      </c>
      <c r="B66" s="1" t="e">
        <f aca="false">REDOND.MULT(A66,1/24)</f>
        <v>#NAME?</v>
      </c>
    </row>
    <row r="67" customFormat="false" ht="15" hidden="false" customHeight="false" outlineLevel="0" collapsed="false">
      <c r="A67" s="1" t="n">
        <v>0.601574074074074</v>
      </c>
      <c r="B67" s="1" t="e">
        <f aca="false">REDOND.MULT(A67,1/24)</f>
        <v>#NAME?</v>
      </c>
    </row>
    <row r="68" customFormat="false" ht="15" hidden="false" customHeight="false" outlineLevel="0" collapsed="false">
      <c r="A68" s="1" t="n">
        <v>0.601967592592593</v>
      </c>
      <c r="B68" s="1" t="e">
        <f aca="false">REDOND.MULT(A68,1/24)</f>
        <v>#NAME?</v>
      </c>
    </row>
    <row r="69" customFormat="false" ht="15" hidden="false" customHeight="false" outlineLevel="0" collapsed="false">
      <c r="A69" s="1" t="n">
        <v>0.602916666666667</v>
      </c>
      <c r="B69" s="1" t="e">
        <f aca="false">REDOND.MULT(A69,1/24)</f>
        <v>#NAME?</v>
      </c>
    </row>
    <row r="70" customFormat="false" ht="15" hidden="false" customHeight="false" outlineLevel="0" collapsed="false">
      <c r="A70" s="1" t="n">
        <v>0.603020833333333</v>
      </c>
      <c r="B70" s="1" t="e">
        <f aca="false">REDOND.MULT(A70,1/24)</f>
        <v>#NAME?</v>
      </c>
    </row>
    <row r="71" customFormat="false" ht="15" hidden="false" customHeight="false" outlineLevel="0" collapsed="false">
      <c r="A71" s="1" t="n">
        <v>0.603402777777778</v>
      </c>
      <c r="B71" s="1" t="e">
        <f aca="false">REDOND.MULT(A71,1/24)</f>
        <v>#NAME?</v>
      </c>
    </row>
    <row r="72" customFormat="false" ht="15" hidden="false" customHeight="false" outlineLevel="0" collapsed="false">
      <c r="A72" s="1" t="n">
        <v>0.604097222222222</v>
      </c>
      <c r="B72" s="1" t="e">
        <f aca="false">REDOND.MULT(A72,1/24)</f>
        <v>#NAME?</v>
      </c>
    </row>
    <row r="73" customFormat="false" ht="15" hidden="false" customHeight="false" outlineLevel="0" collapsed="false">
      <c r="A73" s="1" t="n">
        <v>0.60462962962963</v>
      </c>
      <c r="B73" s="1" t="e">
        <f aca="false">REDOND.MULT(A73,1/24)</f>
        <v>#NAME?</v>
      </c>
    </row>
    <row r="74" customFormat="false" ht="15" hidden="false" customHeight="false" outlineLevel="0" collapsed="false">
      <c r="A74" s="1" t="n">
        <v>0.479780092592593</v>
      </c>
      <c r="B74" s="1" t="e">
        <f aca="false">REDOND.MULT(A74,1/24)</f>
        <v>#NAME?</v>
      </c>
    </row>
    <row r="75" customFormat="false" ht="15" hidden="false" customHeight="false" outlineLevel="0" collapsed="false">
      <c r="A75" s="1" t="n">
        <v>0.484537037037037</v>
      </c>
      <c r="B75" s="1" t="e">
        <f aca="false">REDOND.MULT(A75,1/24)</f>
        <v>#NAME?</v>
      </c>
    </row>
    <row r="76" customFormat="false" ht="15" hidden="false" customHeight="false" outlineLevel="0" collapsed="false">
      <c r="A76" s="1" t="n">
        <v>0.484652777777778</v>
      </c>
      <c r="B76" s="1" t="e">
        <f aca="false">REDOND.MULT(A76,1/24)</f>
        <v>#NAME?</v>
      </c>
    </row>
    <row r="77" customFormat="false" ht="15" hidden="false" customHeight="false" outlineLevel="0" collapsed="false">
      <c r="A77" s="1" t="n">
        <v>0.48681712962963</v>
      </c>
      <c r="B77" s="1" t="e">
        <f aca="false">REDOND.MULT(A77,1/24)</f>
        <v>#NAME?</v>
      </c>
    </row>
    <row r="78" customFormat="false" ht="15" hidden="false" customHeight="false" outlineLevel="0" collapsed="false">
      <c r="A78" s="1" t="n">
        <v>0.488900462962963</v>
      </c>
      <c r="B78" s="1" t="e">
        <f aca="false">REDOND.MULT(A78,1/24)</f>
        <v>#NAME?</v>
      </c>
    </row>
    <row r="79" customFormat="false" ht="15" hidden="false" customHeight="false" outlineLevel="0" collapsed="false">
      <c r="A79" s="1" t="n">
        <v>0.49130787037037</v>
      </c>
      <c r="B79" s="1" t="e">
        <f aca="false">REDOND.MULT(A79,1/24)</f>
        <v>#NAME?</v>
      </c>
    </row>
    <row r="80" customFormat="false" ht="15" hidden="false" customHeight="false" outlineLevel="0" collapsed="false">
      <c r="A80" s="1" t="n">
        <v>0.491388888888889</v>
      </c>
      <c r="B80" s="1" t="e">
        <f aca="false">REDOND.MULT(A80,1/24)</f>
        <v>#NAME?</v>
      </c>
    </row>
    <row r="81" customFormat="false" ht="15" hidden="false" customHeight="false" outlineLevel="0" collapsed="false">
      <c r="A81" s="1" t="n">
        <v>0.491597222222222</v>
      </c>
      <c r="B81" s="1" t="e">
        <f aca="false">REDOND.MULT(A81,1/24)</f>
        <v>#NAME?</v>
      </c>
    </row>
    <row r="82" customFormat="false" ht="15" hidden="false" customHeight="false" outlineLevel="0" collapsed="false">
      <c r="A82" s="1" t="n">
        <v>0.491793981481482</v>
      </c>
      <c r="B82" s="1" t="e">
        <f aca="false">REDOND.MULT(A82,1/24)</f>
        <v>#NAME?</v>
      </c>
    </row>
    <row r="83" customFormat="false" ht="15" hidden="false" customHeight="false" outlineLevel="0" collapsed="false">
      <c r="A83" s="1" t="n">
        <v>0.492696759259259</v>
      </c>
      <c r="B83" s="1" t="e">
        <f aca="false">REDOND.MULT(A83,1/24)</f>
        <v>#NAME?</v>
      </c>
    </row>
    <row r="84" customFormat="false" ht="15" hidden="false" customHeight="false" outlineLevel="0" collapsed="false">
      <c r="A84" s="1" t="n">
        <v>0.493946759259259</v>
      </c>
      <c r="B84" s="1" t="e">
        <f aca="false">REDOND.MULT(A84,1/24)</f>
        <v>#NAME?</v>
      </c>
    </row>
    <row r="85" customFormat="false" ht="15" hidden="false" customHeight="false" outlineLevel="0" collapsed="false">
      <c r="A85" s="1" t="n">
        <v>0.493946759259259</v>
      </c>
      <c r="B85" s="1" t="e">
        <f aca="false">REDOND.MULT(A85,1/24)</f>
        <v>#NAME?</v>
      </c>
    </row>
    <row r="86" customFormat="false" ht="15" hidden="false" customHeight="false" outlineLevel="0" collapsed="false">
      <c r="A86" s="1" t="n">
        <v>0.494490740740741</v>
      </c>
      <c r="B86" s="1" t="e">
        <f aca="false">REDOND.MULT(A86,1/24)</f>
        <v>#NAME?</v>
      </c>
    </row>
    <row r="87" customFormat="false" ht="15" hidden="false" customHeight="false" outlineLevel="0" collapsed="false">
      <c r="A87" s="1" t="n">
        <v>0.494803240740741</v>
      </c>
      <c r="B87" s="1" t="e">
        <f aca="false">REDOND.MULT(A87,1/24)</f>
        <v>#NAME?</v>
      </c>
    </row>
    <row r="88" customFormat="false" ht="15" hidden="false" customHeight="false" outlineLevel="0" collapsed="false">
      <c r="A88" s="1" t="n">
        <v>0.495868055555556</v>
      </c>
      <c r="B88" s="1" t="e">
        <f aca="false">REDOND.MULT(A88,1/24)</f>
        <v>#NAME?</v>
      </c>
    </row>
    <row r="89" customFormat="false" ht="15" hidden="false" customHeight="false" outlineLevel="0" collapsed="false">
      <c r="A89" s="1" t="n">
        <v>0.499525462962963</v>
      </c>
      <c r="B89" s="1" t="e">
        <f aca="false">REDOND.MULT(A89,1/24)</f>
        <v>#NAME?</v>
      </c>
    </row>
    <row r="90" customFormat="false" ht="15" hidden="false" customHeight="false" outlineLevel="0" collapsed="false">
      <c r="A90" s="1" t="n">
        <v>0.500196759259259</v>
      </c>
      <c r="B90" s="1" t="e">
        <f aca="false">REDOND.MULT(A90,1/24)</f>
        <v>#NAME?</v>
      </c>
    </row>
    <row r="91" customFormat="false" ht="15" hidden="false" customHeight="false" outlineLevel="0" collapsed="false">
      <c r="A91" s="1" t="n">
        <v>0.503217592592593</v>
      </c>
      <c r="B91" s="1" t="e">
        <f aca="false">REDOND.MULT(A91,1/24)</f>
        <v>#NAME?</v>
      </c>
    </row>
    <row r="92" customFormat="false" ht="15" hidden="false" customHeight="false" outlineLevel="0" collapsed="false">
      <c r="A92" s="1" t="n">
        <v>0.505335648148148</v>
      </c>
      <c r="B92" s="1" t="e">
        <f aca="false">REDOND.MULT(A92,1/24)</f>
        <v>#NAME?</v>
      </c>
    </row>
    <row r="93" customFormat="false" ht="15" hidden="false" customHeight="false" outlineLevel="0" collapsed="false">
      <c r="A93" s="1" t="n">
        <v>0.505578703703704</v>
      </c>
      <c r="B93" s="1" t="e">
        <f aca="false">REDOND.MULT(A93,1/24)</f>
        <v>#NAME?</v>
      </c>
    </row>
    <row r="94" customFormat="false" ht="15" hidden="false" customHeight="false" outlineLevel="0" collapsed="false">
      <c r="A94" s="1" t="n">
        <v>0.506041666666667</v>
      </c>
      <c r="B94" s="1" t="e">
        <f aca="false">REDOND.MULT(A94,1/24)</f>
        <v>#NAME?</v>
      </c>
    </row>
    <row r="95" customFormat="false" ht="15" hidden="false" customHeight="false" outlineLevel="0" collapsed="false">
      <c r="A95" s="1" t="n">
        <v>0.506643518518519</v>
      </c>
      <c r="B95" s="1" t="e">
        <f aca="false">REDOND.MULT(A95,1/24)</f>
        <v>#NAME?</v>
      </c>
    </row>
    <row r="96" customFormat="false" ht="15" hidden="false" customHeight="false" outlineLevel="0" collapsed="false">
      <c r="A96" s="1" t="n">
        <v>0.513020833333333</v>
      </c>
      <c r="B96" s="1" t="e">
        <f aca="false">REDOND.MULT(A96,1/24)</f>
        <v>#NAME?</v>
      </c>
    </row>
    <row r="97" customFormat="false" ht="15" hidden="false" customHeight="false" outlineLevel="0" collapsed="false">
      <c r="A97" s="1" t="n">
        <v>0.514733796296296</v>
      </c>
      <c r="B97" s="1" t="e">
        <f aca="false">REDOND.MULT(A97,1/24)</f>
        <v>#NAME?</v>
      </c>
    </row>
    <row r="98" customFormat="false" ht="15" hidden="false" customHeight="false" outlineLevel="0" collapsed="false">
      <c r="A98" s="1" t="n">
        <v>0.514976851851852</v>
      </c>
      <c r="B98" s="1" t="e">
        <f aca="false">REDOND.MULT(A98,1/24)</f>
        <v>#NAME?</v>
      </c>
    </row>
    <row r="99" customFormat="false" ht="15" hidden="false" customHeight="false" outlineLevel="0" collapsed="false">
      <c r="A99" s="1" t="n">
        <v>0.515775462962963</v>
      </c>
      <c r="B99" s="1" t="e">
        <f aca="false">REDOND.MULT(A99,1/24)</f>
        <v>#NAME?</v>
      </c>
    </row>
    <row r="100" customFormat="false" ht="15" hidden="false" customHeight="false" outlineLevel="0" collapsed="false">
      <c r="A100" s="1" t="n">
        <v>0.521076388888889</v>
      </c>
      <c r="B100" s="1" t="e">
        <f aca="false">REDOND.MULT(A100,1/24)</f>
        <v>#NAME?</v>
      </c>
    </row>
    <row r="101" customFormat="false" ht="15" hidden="false" customHeight="false" outlineLevel="0" collapsed="false">
      <c r="A101" s="1" t="n">
        <v>0.522106481481481</v>
      </c>
      <c r="B101" s="1" t="e">
        <f aca="false">REDOND.MULT(A101,1/24)</f>
        <v>#NAME?</v>
      </c>
    </row>
    <row r="102" customFormat="false" ht="15" hidden="false" customHeight="false" outlineLevel="0" collapsed="false">
      <c r="A102" s="1" t="n">
        <v>0.522222222222222</v>
      </c>
      <c r="B102" s="1" t="e">
        <f aca="false">REDOND.MULT(A102,1/24)</f>
        <v>#NAME?</v>
      </c>
    </row>
    <row r="103" customFormat="false" ht="15" hidden="false" customHeight="false" outlineLevel="0" collapsed="false">
      <c r="A103" s="1" t="n">
        <v>0.522407407407407</v>
      </c>
      <c r="B103" s="1" t="e">
        <f aca="false">REDOND.MULT(A103,1/24)</f>
        <v>#NAME?</v>
      </c>
    </row>
    <row r="104" customFormat="false" ht="15" hidden="false" customHeight="false" outlineLevel="0" collapsed="false">
      <c r="A104" s="1" t="n">
        <v>0.524166666666667</v>
      </c>
      <c r="B104" s="1" t="e">
        <f aca="false">REDOND.MULT(A104,1/24)</f>
        <v>#NAME?</v>
      </c>
    </row>
    <row r="105" customFormat="false" ht="15" hidden="false" customHeight="false" outlineLevel="0" collapsed="false">
      <c r="A105" s="1" t="n">
        <v>0.525729166666667</v>
      </c>
      <c r="B105" s="1" t="e">
        <f aca="false">REDOND.MULT(A105,1/24)</f>
        <v>#NAME?</v>
      </c>
    </row>
    <row r="106" customFormat="false" ht="15" hidden="false" customHeight="false" outlineLevel="0" collapsed="false">
      <c r="A106" s="1" t="n">
        <v>0.52587962962963</v>
      </c>
      <c r="B106" s="1" t="e">
        <f aca="false">REDOND.MULT(A106,1/24)</f>
        <v>#NAME?</v>
      </c>
    </row>
    <row r="107" customFormat="false" ht="15" hidden="false" customHeight="false" outlineLevel="0" collapsed="false">
      <c r="A107" s="1" t="n">
        <v>0.526157407407408</v>
      </c>
      <c r="B107" s="1" t="e">
        <f aca="false">REDOND.MULT(A107,1/24)</f>
        <v>#NAME?</v>
      </c>
    </row>
    <row r="108" customFormat="false" ht="15" hidden="false" customHeight="false" outlineLevel="0" collapsed="false">
      <c r="A108" s="1" t="n">
        <v>0.526481481481481</v>
      </c>
      <c r="B108" s="1" t="e">
        <f aca="false">REDOND.MULT(A108,1/24)</f>
        <v>#NAME?</v>
      </c>
    </row>
    <row r="109" customFormat="false" ht="15" hidden="false" customHeight="false" outlineLevel="0" collapsed="false">
      <c r="A109" s="1" t="n">
        <v>0.665231481481482</v>
      </c>
      <c r="B109" s="1" t="e">
        <f aca="false">REDOND.MULT(A109,1/24)</f>
        <v>#NAME?</v>
      </c>
    </row>
    <row r="110" customFormat="false" ht="15" hidden="false" customHeight="false" outlineLevel="0" collapsed="false">
      <c r="A110" s="1" t="n">
        <v>0.668993055555556</v>
      </c>
      <c r="B110" s="1" t="e">
        <f aca="false">REDOND.MULT(A110,1/24)</f>
        <v>#NAME?</v>
      </c>
    </row>
    <row r="111" customFormat="false" ht="15" hidden="false" customHeight="false" outlineLevel="0" collapsed="false">
      <c r="A111" s="1" t="n">
        <v>0.669201388888889</v>
      </c>
      <c r="B111" s="1" t="e">
        <f aca="false">REDOND.MULT(A111,1/24)</f>
        <v>#NAME?</v>
      </c>
    </row>
    <row r="112" customFormat="false" ht="15" hidden="false" customHeight="false" outlineLevel="0" collapsed="false">
      <c r="A112" s="1" t="n">
        <v>0.670439814814815</v>
      </c>
      <c r="B112" s="1" t="e">
        <f aca="false">REDOND.MULT(A112,1/24)</f>
        <v>#NAME?</v>
      </c>
    </row>
    <row r="113" customFormat="false" ht="15" hidden="false" customHeight="false" outlineLevel="0" collapsed="false">
      <c r="A113" s="1" t="n">
        <v>0.670648148148148</v>
      </c>
      <c r="B113" s="1" t="e">
        <f aca="false">REDOND.MULT(A113,1/24)</f>
        <v>#NAME?</v>
      </c>
    </row>
    <row r="114" customFormat="false" ht="15" hidden="false" customHeight="false" outlineLevel="0" collapsed="false">
      <c r="A114" s="1" t="n">
        <v>0.672685185185185</v>
      </c>
      <c r="B114" s="1" t="e">
        <f aca="false">REDOND.MULT(A114,1/24)</f>
        <v>#NAME?</v>
      </c>
    </row>
    <row r="115" customFormat="false" ht="15" hidden="false" customHeight="false" outlineLevel="0" collapsed="false">
      <c r="A115" s="1" t="n">
        <v>0.675428240740741</v>
      </c>
      <c r="B115" s="1" t="e">
        <f aca="false">REDOND.MULT(A115,1/24)</f>
        <v>#NAME?</v>
      </c>
    </row>
    <row r="116" customFormat="false" ht="15" hidden="false" customHeight="false" outlineLevel="0" collapsed="false">
      <c r="A116" s="1" t="n">
        <v>0.687268518518518</v>
      </c>
      <c r="B116" s="1" t="e">
        <f aca="false">REDOND.MULT(A116,1/24)</f>
        <v>#NAME?</v>
      </c>
    </row>
    <row r="117" customFormat="false" ht="15" hidden="false" customHeight="false" outlineLevel="0" collapsed="false">
      <c r="A117" s="1" t="n">
        <v>0.487905092592593</v>
      </c>
      <c r="B117" s="1" t="e">
        <f aca="false">REDOND.MULT(A117,1/24)</f>
        <v>#NAME?</v>
      </c>
    </row>
    <row r="118" customFormat="false" ht="15" hidden="false" customHeight="false" outlineLevel="0" collapsed="false">
      <c r="A118" s="1" t="n">
        <v>0.488078703703704</v>
      </c>
      <c r="B118" s="1" t="e">
        <f aca="false">REDOND.MULT(A118,1/24)</f>
        <v>#NAME?</v>
      </c>
    </row>
    <row r="119" customFormat="false" ht="15" hidden="false" customHeight="false" outlineLevel="0" collapsed="false">
      <c r="A119" s="1" t="n">
        <v>0.488483796296296</v>
      </c>
      <c r="B119" s="1" t="e">
        <f aca="false">REDOND.MULT(A119,1/24)</f>
        <v>#NAME?</v>
      </c>
    </row>
    <row r="120" customFormat="false" ht="15" hidden="false" customHeight="false" outlineLevel="0" collapsed="false">
      <c r="A120" s="1" t="n">
        <v>0.488668981481481</v>
      </c>
      <c r="B120" s="1" t="e">
        <f aca="false">REDOND.MULT(A120,1/24)</f>
        <v>#NAME?</v>
      </c>
    </row>
    <row r="121" customFormat="false" ht="15" hidden="false" customHeight="false" outlineLevel="0" collapsed="false">
      <c r="A121" s="1" t="n">
        <v>0.488796296296296</v>
      </c>
      <c r="B121" s="1" t="e">
        <f aca="false">REDOND.MULT(A121,1/24)</f>
        <v>#NAME?</v>
      </c>
    </row>
    <row r="122" customFormat="false" ht="15" hidden="false" customHeight="false" outlineLevel="0" collapsed="false">
      <c r="A122" s="1" t="n">
        <v>0.489166666666667</v>
      </c>
      <c r="B122" s="1" t="e">
        <f aca="false">REDOND.MULT(A122,1/24)</f>
        <v>#NAME?</v>
      </c>
    </row>
    <row r="123" customFormat="false" ht="15" hidden="false" customHeight="false" outlineLevel="0" collapsed="false">
      <c r="A123" s="1" t="n">
        <v>0.489456018518519</v>
      </c>
      <c r="B123" s="1" t="e">
        <f aca="false">REDOND.MULT(A123,1/24)</f>
        <v>#NAME?</v>
      </c>
    </row>
    <row r="124" customFormat="false" ht="15" hidden="false" customHeight="false" outlineLevel="0" collapsed="false">
      <c r="A124" s="1" t="n">
        <v>0.491666666666667</v>
      </c>
      <c r="B124" s="1" t="e">
        <f aca="false">REDOND.MULT(A124,1/24)</f>
        <v>#NAME?</v>
      </c>
    </row>
    <row r="125" customFormat="false" ht="15" hidden="false" customHeight="false" outlineLevel="0" collapsed="false">
      <c r="A125" s="1" t="n">
        <v>0.491747685185185</v>
      </c>
      <c r="B125" s="1" t="e">
        <f aca="false">REDOND.MULT(A125,1/24)</f>
        <v>#NAME?</v>
      </c>
    </row>
    <row r="126" customFormat="false" ht="15" hidden="false" customHeight="false" outlineLevel="0" collapsed="false">
      <c r="A126" s="1" t="n">
        <v>0.492233796296296</v>
      </c>
      <c r="B126" s="1" t="e">
        <f aca="false">REDOND.MULT(A126,1/24)</f>
        <v>#NAME?</v>
      </c>
    </row>
    <row r="127" customFormat="false" ht="15" hidden="false" customHeight="false" outlineLevel="0" collapsed="false">
      <c r="A127" s="1" t="n">
        <v>0.492928240740741</v>
      </c>
      <c r="B127" s="1" t="e">
        <f aca="false">REDOND.MULT(A127,1/24)</f>
        <v>#NAME?</v>
      </c>
    </row>
    <row r="128" customFormat="false" ht="15" hidden="false" customHeight="false" outlineLevel="0" collapsed="false">
      <c r="A128" s="1" t="n">
        <v>0.494340277777778</v>
      </c>
      <c r="B128" s="1" t="e">
        <f aca="false">REDOND.MULT(A128,1/24)</f>
        <v>#NAME?</v>
      </c>
    </row>
    <row r="129" customFormat="false" ht="15" hidden="false" customHeight="false" outlineLevel="0" collapsed="false">
      <c r="A129" s="1" t="n">
        <v>0.495069444444444</v>
      </c>
      <c r="B129" s="1" t="e">
        <f aca="false">REDOND.MULT(A129,1/24)</f>
        <v>#NAME?</v>
      </c>
    </row>
    <row r="130" customFormat="false" ht="15" hidden="false" customHeight="false" outlineLevel="0" collapsed="false">
      <c r="A130" s="1" t="n">
        <v>0.49525462962963</v>
      </c>
      <c r="B130" s="1" t="e">
        <f aca="false">REDOND.MULT(A130,1/24)</f>
        <v>#NAME?</v>
      </c>
    </row>
    <row r="131" customFormat="false" ht="15" hidden="false" customHeight="false" outlineLevel="0" collapsed="false">
      <c r="A131" s="1" t="n">
        <v>0.495335648148148</v>
      </c>
      <c r="B131" s="1" t="e">
        <f aca="false">REDOND.MULT(A131,1/24)</f>
        <v>#NAME?</v>
      </c>
    </row>
    <row r="132" customFormat="false" ht="15" hidden="false" customHeight="false" outlineLevel="0" collapsed="false">
      <c r="A132" s="1" t="n">
        <v>0.495347222222222</v>
      </c>
      <c r="B132" s="1" t="e">
        <f aca="false">REDOND.MULT(A132,1/24)</f>
        <v>#NAME?</v>
      </c>
    </row>
    <row r="133" customFormat="false" ht="15" hidden="false" customHeight="false" outlineLevel="0" collapsed="false">
      <c r="A133" s="1" t="n">
        <v>0.496296296296296</v>
      </c>
      <c r="B133" s="1" t="e">
        <f aca="false">REDOND.MULT(A133,1/24)</f>
        <v>#NAME?</v>
      </c>
    </row>
    <row r="134" customFormat="false" ht="15" hidden="false" customHeight="false" outlineLevel="0" collapsed="false">
      <c r="A134" s="1" t="n">
        <v>0.49662037037037</v>
      </c>
      <c r="B134" s="1" t="e">
        <f aca="false">REDOND.MULT(A134,1/24)</f>
        <v>#NAME?</v>
      </c>
    </row>
    <row r="135" customFormat="false" ht="15" hidden="false" customHeight="false" outlineLevel="0" collapsed="false">
      <c r="A135" s="1" t="n">
        <v>0.496828703703704</v>
      </c>
      <c r="B135" s="1" t="e">
        <f aca="false">REDOND.MULT(A135,1/24)</f>
        <v>#NAME?</v>
      </c>
    </row>
    <row r="136" customFormat="false" ht="15" hidden="false" customHeight="false" outlineLevel="0" collapsed="false">
      <c r="A136" s="1" t="n">
        <v>0.497083333333333</v>
      </c>
      <c r="B136" s="1" t="e">
        <f aca="false">REDOND.MULT(A136,1/24)</f>
        <v>#NAME?</v>
      </c>
    </row>
    <row r="137" customFormat="false" ht="15" hidden="false" customHeight="false" outlineLevel="0" collapsed="false">
      <c r="A137" s="1" t="n">
        <v>0.497083333333333</v>
      </c>
      <c r="B137" s="1" t="e">
        <f aca="false">REDOND.MULT(A137,1/24)</f>
        <v>#NAME?</v>
      </c>
    </row>
    <row r="138" customFormat="false" ht="15" hidden="false" customHeight="false" outlineLevel="0" collapsed="false">
      <c r="A138" s="1" t="n">
        <v>0.497175925925926</v>
      </c>
      <c r="B138" s="1" t="e">
        <f aca="false">REDOND.MULT(A138,1/24)</f>
        <v>#NAME?</v>
      </c>
    </row>
    <row r="139" customFormat="false" ht="15" hidden="false" customHeight="false" outlineLevel="0" collapsed="false">
      <c r="A139" s="1" t="n">
        <v>0.497592592592593</v>
      </c>
      <c r="B139" s="1" t="e">
        <f aca="false">REDOND.MULT(A139,1/24)</f>
        <v>#NAME?</v>
      </c>
    </row>
    <row r="140" customFormat="false" ht="15" hidden="false" customHeight="false" outlineLevel="0" collapsed="false">
      <c r="A140" s="1" t="n">
        <v>0.497708333333333</v>
      </c>
      <c r="B140" s="1" t="e">
        <f aca="false">REDOND.MULT(A140,1/24)</f>
        <v>#NAME?</v>
      </c>
    </row>
    <row r="141" customFormat="false" ht="15" hidden="false" customHeight="false" outlineLevel="0" collapsed="false">
      <c r="A141" s="1" t="n">
        <v>0.498263888888889</v>
      </c>
      <c r="B141" s="1" t="e">
        <f aca="false">REDOND.MULT(A141,1/24)</f>
        <v>#NAME?</v>
      </c>
    </row>
    <row r="142" customFormat="false" ht="15" hidden="false" customHeight="false" outlineLevel="0" collapsed="false">
      <c r="A142" s="1" t="n">
        <v>0.499456018518519</v>
      </c>
      <c r="B142" s="1" t="e">
        <f aca="false">REDOND.MULT(A142,1/24)</f>
        <v>#NAME?</v>
      </c>
    </row>
    <row r="143" customFormat="false" ht="15" hidden="false" customHeight="false" outlineLevel="0" collapsed="false">
      <c r="A143" s="1" t="n">
        <v>0.500578703703704</v>
      </c>
      <c r="B143" s="1" t="e">
        <f aca="false">REDOND.MULT(A143,1/24)</f>
        <v>#NAME?</v>
      </c>
    </row>
    <row r="144" customFormat="false" ht="15" hidden="false" customHeight="false" outlineLevel="0" collapsed="false">
      <c r="A144" s="1" t="n">
        <v>0.500694444444444</v>
      </c>
      <c r="B144" s="1" t="e">
        <f aca="false">REDOND.MULT(A144,1/24)</f>
        <v>#NAME?</v>
      </c>
    </row>
    <row r="145" customFormat="false" ht="15" hidden="false" customHeight="false" outlineLevel="0" collapsed="false">
      <c r="A145" s="1" t="n">
        <v>0.500798611111111</v>
      </c>
      <c r="B145" s="1" t="e">
        <f aca="false">REDOND.MULT(A145,1/24)</f>
        <v>#NAME?</v>
      </c>
    </row>
    <row r="146" customFormat="false" ht="15" hidden="false" customHeight="false" outlineLevel="0" collapsed="false">
      <c r="A146" s="1" t="n">
        <v>0.502141203703704</v>
      </c>
      <c r="B146" s="1" t="e">
        <f aca="false">REDOND.MULT(A146,1/24)</f>
        <v>#NAME?</v>
      </c>
    </row>
    <row r="147" customFormat="false" ht="15" hidden="false" customHeight="false" outlineLevel="0" collapsed="false">
      <c r="A147" s="1" t="n">
        <v>0.503275462962963</v>
      </c>
      <c r="B147" s="1" t="e">
        <f aca="false">REDOND.MULT(A147,1/24)</f>
        <v>#NAME?</v>
      </c>
    </row>
    <row r="148" customFormat="false" ht="15" hidden="false" customHeight="false" outlineLevel="0" collapsed="false">
      <c r="A148" s="1" t="n">
        <v>0.503414351851852</v>
      </c>
      <c r="B148" s="1" t="e">
        <f aca="false">REDOND.MULT(A148,1/24)</f>
        <v>#NAME?</v>
      </c>
    </row>
    <row r="149" customFormat="false" ht="15" hidden="false" customHeight="false" outlineLevel="0" collapsed="false">
      <c r="A149" s="1" t="n">
        <v>0.503564814814815</v>
      </c>
      <c r="B149" s="1" t="e">
        <f aca="false">REDOND.MULT(A149,1/24)</f>
        <v>#NAME?</v>
      </c>
    </row>
    <row r="150" customFormat="false" ht="15" hidden="false" customHeight="false" outlineLevel="0" collapsed="false">
      <c r="A150" s="1" t="n">
        <v>0.503784722222222</v>
      </c>
      <c r="B150" s="1" t="e">
        <f aca="false">REDOND.MULT(A150,1/24)</f>
        <v>#NAME?</v>
      </c>
    </row>
    <row r="151" customFormat="false" ht="15" hidden="false" customHeight="false" outlineLevel="0" collapsed="false">
      <c r="A151" s="1" t="n">
        <v>0.503842592592593</v>
      </c>
      <c r="B151" s="1" t="e">
        <f aca="false">REDOND.MULT(A151,1/24)</f>
        <v>#NAME?</v>
      </c>
    </row>
    <row r="152" customFormat="false" ht="15" hidden="false" customHeight="false" outlineLevel="0" collapsed="false">
      <c r="A152" s="1" t="n">
        <v>0.504201388888889</v>
      </c>
      <c r="B152" s="1" t="e">
        <f aca="false">REDOND.MULT(A152,1/24)</f>
        <v>#NAME?</v>
      </c>
    </row>
    <row r="153" customFormat="false" ht="15" hidden="false" customHeight="false" outlineLevel="0" collapsed="false">
      <c r="A153" s="1" t="n">
        <v>0.504328703703704</v>
      </c>
      <c r="B153" s="1" t="e">
        <f aca="false">REDOND.MULT(A153,1/24)</f>
        <v>#NAME?</v>
      </c>
    </row>
    <row r="154" customFormat="false" ht="15" hidden="false" customHeight="false" outlineLevel="0" collapsed="false">
      <c r="A154" s="1" t="n">
        <v>0.50443287037037</v>
      </c>
      <c r="B154" s="1" t="e">
        <f aca="false">REDOND.MULT(A154,1/24)</f>
        <v>#NAME?</v>
      </c>
    </row>
    <row r="155" customFormat="false" ht="15" hidden="false" customHeight="false" outlineLevel="0" collapsed="false">
      <c r="A155" s="1" t="n">
        <v>0.504722222222222</v>
      </c>
      <c r="B155" s="1" t="e">
        <f aca="false">REDOND.MULT(A155,1/24)</f>
        <v>#NAME?</v>
      </c>
    </row>
    <row r="156" customFormat="false" ht="15" hidden="false" customHeight="false" outlineLevel="0" collapsed="false">
      <c r="A156" s="1" t="n">
        <v>0.505011574074074</v>
      </c>
      <c r="B156" s="1" t="e">
        <f aca="false">REDOND.MULT(A156,1/24)</f>
        <v>#NAME?</v>
      </c>
    </row>
    <row r="157" customFormat="false" ht="15" hidden="false" customHeight="false" outlineLevel="0" collapsed="false">
      <c r="A157" s="1" t="n">
        <v>0.505138888888889</v>
      </c>
      <c r="B157" s="1" t="e">
        <f aca="false">REDOND.MULT(A157,1/24)</f>
        <v>#NAME?</v>
      </c>
    </row>
    <row r="158" customFormat="false" ht="15" hidden="false" customHeight="false" outlineLevel="0" collapsed="false">
      <c r="A158" s="1" t="n">
        <v>0.505208333333333</v>
      </c>
      <c r="B158" s="1" t="e">
        <f aca="false">REDOND.MULT(A158,1/24)</f>
        <v>#NAME?</v>
      </c>
    </row>
    <row r="159" customFormat="false" ht="15" hidden="false" customHeight="false" outlineLevel="0" collapsed="false">
      <c r="A159" s="1" t="n">
        <v>0.498148148148148</v>
      </c>
      <c r="B159" s="1" t="e">
        <f aca="false">REDOND.MULT(A159,1/24)</f>
        <v>#NAME?</v>
      </c>
    </row>
    <row r="160" customFormat="false" ht="15" hidden="false" customHeight="false" outlineLevel="0" collapsed="false">
      <c r="A160" s="1" t="n">
        <v>0.498599537037037</v>
      </c>
      <c r="B160" s="1" t="e">
        <f aca="false">REDOND.MULT(A160,1/24)</f>
        <v>#NAME?</v>
      </c>
    </row>
    <row r="161" customFormat="false" ht="15" hidden="false" customHeight="false" outlineLevel="0" collapsed="false">
      <c r="A161" s="1" t="n">
        <v>0.499178240740741</v>
      </c>
      <c r="B161" s="1" t="e">
        <f aca="false">REDOND.MULT(A161,1/24)</f>
        <v>#NAME?</v>
      </c>
    </row>
    <row r="162" customFormat="false" ht="15" hidden="false" customHeight="false" outlineLevel="0" collapsed="false">
      <c r="A162" s="1" t="n">
        <v>0.505162037037037</v>
      </c>
      <c r="B162" s="1" t="e">
        <f aca="false">REDOND.MULT(A162,1/24)</f>
        <v>#NAME?</v>
      </c>
    </row>
    <row r="163" customFormat="false" ht="15" hidden="false" customHeight="false" outlineLevel="0" collapsed="false">
      <c r="A163" s="1" t="n">
        <v>0.507303240740741</v>
      </c>
      <c r="B163" s="1" t="e">
        <f aca="false">REDOND.MULT(A163,1/24)</f>
        <v>#NAME?</v>
      </c>
    </row>
    <row r="164" customFormat="false" ht="15" hidden="false" customHeight="false" outlineLevel="0" collapsed="false">
      <c r="A164" s="1" t="n">
        <v>0.507511574074074</v>
      </c>
      <c r="B164" s="1" t="e">
        <f aca="false">REDOND.MULT(A164,1/24)</f>
        <v>#NAME?</v>
      </c>
    </row>
    <row r="165" customFormat="false" ht="15" hidden="false" customHeight="false" outlineLevel="0" collapsed="false">
      <c r="A165" s="1" t="n">
        <v>0.507731481481482</v>
      </c>
      <c r="B165" s="1" t="e">
        <f aca="false">REDOND.MULT(A165,1/24)</f>
        <v>#NAME?</v>
      </c>
    </row>
    <row r="166" customFormat="false" ht="15" hidden="false" customHeight="false" outlineLevel="0" collapsed="false">
      <c r="A166" s="1" t="n">
        <v>0.507962962962963</v>
      </c>
      <c r="B166" s="1" t="e">
        <f aca="false">REDOND.MULT(A166,1/24)</f>
        <v>#NAME?</v>
      </c>
    </row>
    <row r="167" customFormat="false" ht="15" hidden="false" customHeight="false" outlineLevel="0" collapsed="false">
      <c r="A167" s="1" t="n">
        <v>0.508541666666667</v>
      </c>
      <c r="B167" s="1" t="e">
        <f aca="false">REDOND.MULT(A167,1/24)</f>
        <v>#NAME?</v>
      </c>
    </row>
    <row r="168" customFormat="false" ht="15" hidden="false" customHeight="false" outlineLevel="0" collapsed="false">
      <c r="A168" s="1" t="n">
        <v>0.509074074074074</v>
      </c>
      <c r="B168" s="1" t="e">
        <f aca="false">REDOND.MULT(A168,1/24)</f>
        <v>#NAME?</v>
      </c>
    </row>
    <row r="169" customFormat="false" ht="15" hidden="false" customHeight="false" outlineLevel="0" collapsed="false">
      <c r="A169" s="1" t="n">
        <v>0.509340277777778</v>
      </c>
      <c r="B169" s="1" t="e">
        <f aca="false">REDOND.MULT(A169,1/24)</f>
        <v>#NAME?</v>
      </c>
    </row>
    <row r="170" customFormat="false" ht="15" hidden="false" customHeight="false" outlineLevel="0" collapsed="false">
      <c r="A170" s="1" t="n">
        <v>0.512071759259259</v>
      </c>
      <c r="B170" s="1" t="e">
        <f aca="false">REDOND.MULT(A170,1/24)</f>
        <v>#NAME?</v>
      </c>
    </row>
    <row r="171" customFormat="false" ht="15" hidden="false" customHeight="false" outlineLevel="0" collapsed="false">
      <c r="A171" s="1" t="n">
        <v>0.513645833333333</v>
      </c>
      <c r="B171" s="1" t="e">
        <f aca="false">REDOND.MULT(A171,1/24)</f>
        <v>#NAME?</v>
      </c>
    </row>
    <row r="172" customFormat="false" ht="15" hidden="false" customHeight="false" outlineLevel="0" collapsed="false">
      <c r="A172" s="1" t="n">
        <v>0.514224537037037</v>
      </c>
      <c r="B172" s="1" t="e">
        <f aca="false">REDOND.MULT(A172,1/24)</f>
        <v>#NAME?</v>
      </c>
    </row>
    <row r="173" customFormat="false" ht="15" hidden="false" customHeight="false" outlineLevel="0" collapsed="false">
      <c r="A173" s="1" t="n">
        <v>0.514270833333333</v>
      </c>
      <c r="B173" s="1" t="e">
        <f aca="false">REDOND.MULT(A173,1/24)</f>
        <v>#NAME?</v>
      </c>
    </row>
    <row r="174" customFormat="false" ht="15" hidden="false" customHeight="false" outlineLevel="0" collapsed="false">
      <c r="A174" s="1" t="n">
        <v>0.514641203703704</v>
      </c>
      <c r="B174" s="1" t="e">
        <f aca="false">REDOND.MULT(A174,1/24)</f>
        <v>#NAME?</v>
      </c>
    </row>
    <row r="175" customFormat="false" ht="15" hidden="false" customHeight="false" outlineLevel="0" collapsed="false">
      <c r="A175" s="1" t="n">
        <v>0.514872685185185</v>
      </c>
      <c r="B175" s="1" t="e">
        <f aca="false">REDOND.MULT(A175,1/24)</f>
        <v>#NAME?</v>
      </c>
    </row>
    <row r="176" customFormat="false" ht="15" hidden="false" customHeight="false" outlineLevel="0" collapsed="false">
      <c r="A176" s="1" t="n">
        <v>0.516423611111111</v>
      </c>
      <c r="B176" s="1" t="e">
        <f aca="false">REDOND.MULT(A176,1/24)</f>
        <v>#NAME?</v>
      </c>
    </row>
    <row r="177" customFormat="false" ht="15" hidden="false" customHeight="false" outlineLevel="0" collapsed="false">
      <c r="A177" s="1" t="n">
        <v>0.516678240740741</v>
      </c>
      <c r="B177" s="1" t="e">
        <f aca="false">REDOND.MULT(A177,1/24)</f>
        <v>#NAME?</v>
      </c>
    </row>
    <row r="178" customFormat="false" ht="15" hidden="false" customHeight="false" outlineLevel="0" collapsed="false">
      <c r="A178" s="1" t="n">
        <v>0.51755787037037</v>
      </c>
      <c r="B178" s="1" t="e">
        <f aca="false">REDOND.MULT(A178,1/24)</f>
        <v>#NAME?</v>
      </c>
    </row>
    <row r="179" customFormat="false" ht="15" hidden="false" customHeight="false" outlineLevel="0" collapsed="false">
      <c r="A179" s="1" t="n">
        <v>0.517905092592593</v>
      </c>
      <c r="B179" s="1" t="e">
        <f aca="false">REDOND.MULT(A179,1/24)</f>
        <v>#NAME?</v>
      </c>
    </row>
    <row r="180" customFormat="false" ht="15" hidden="false" customHeight="false" outlineLevel="0" collapsed="false">
      <c r="A180" s="1" t="n">
        <v>0.518530092592593</v>
      </c>
      <c r="B180" s="1" t="e">
        <f aca="false">REDOND.MULT(A180,1/24)</f>
        <v>#NAME?</v>
      </c>
    </row>
    <row r="181" customFormat="false" ht="15" hidden="false" customHeight="false" outlineLevel="0" collapsed="false">
      <c r="A181" s="1" t="n">
        <v>0.522465277777778</v>
      </c>
      <c r="B181" s="1" t="e">
        <f aca="false">REDOND.MULT(A181,1/24)</f>
        <v>#NAME?</v>
      </c>
    </row>
    <row r="182" customFormat="false" ht="15" hidden="false" customHeight="false" outlineLevel="0" collapsed="false">
      <c r="A182" s="1" t="n">
        <v>0.522789351851852</v>
      </c>
      <c r="B182" s="1" t="e">
        <f aca="false">REDOND.MULT(A182,1/24)</f>
        <v>#NAME?</v>
      </c>
    </row>
    <row r="183" customFormat="false" ht="15" hidden="false" customHeight="false" outlineLevel="0" collapsed="false">
      <c r="A183" s="1" t="n">
        <v>0.523726851851852</v>
      </c>
      <c r="B183" s="1" t="e">
        <f aca="false">REDOND.MULT(A183,1/24)</f>
        <v>#NAME?</v>
      </c>
    </row>
    <row r="184" customFormat="false" ht="15" hidden="false" customHeight="false" outlineLevel="0" collapsed="false">
      <c r="A184" s="1" t="n">
        <v>0.524247685185185</v>
      </c>
      <c r="B184" s="1" t="e">
        <f aca="false">REDOND.MULT(A184,1/24)</f>
        <v>#NAME?</v>
      </c>
    </row>
    <row r="185" customFormat="false" ht="15" hidden="false" customHeight="false" outlineLevel="0" collapsed="false">
      <c r="A185" s="1" t="n">
        <v>0.524618055555556</v>
      </c>
      <c r="B185" s="1" t="e">
        <f aca="false">REDOND.MULT(A185,1/24)</f>
        <v>#NAME?</v>
      </c>
    </row>
    <row r="186" customFormat="false" ht="15" hidden="false" customHeight="false" outlineLevel="0" collapsed="false">
      <c r="A186" s="1" t="n">
        <v>0.52505787037037</v>
      </c>
      <c r="B186" s="1" t="e">
        <f aca="false">REDOND.MULT(A186,1/24)</f>
        <v>#NAME?</v>
      </c>
    </row>
    <row r="187" customFormat="false" ht="15" hidden="false" customHeight="false" outlineLevel="0" collapsed="false">
      <c r="A187" s="1" t="n">
        <v>0.525694444444445</v>
      </c>
      <c r="B187" s="1" t="e">
        <f aca="false">REDOND.MULT(A187,1/24)</f>
        <v>#NAME?</v>
      </c>
    </row>
    <row r="188" customFormat="false" ht="15" hidden="false" customHeight="false" outlineLevel="0" collapsed="false">
      <c r="A188" s="1" t="n">
        <v>0.525983796296296</v>
      </c>
      <c r="B188" s="1" t="e">
        <f aca="false">REDOND.MULT(A188,1/24)</f>
        <v>#NAME?</v>
      </c>
    </row>
    <row r="189" customFormat="false" ht="15" hidden="false" customHeight="false" outlineLevel="0" collapsed="false">
      <c r="A189" s="1" t="n">
        <v>0.528263888888889</v>
      </c>
      <c r="B189" s="1" t="e">
        <f aca="false">REDOND.MULT(A189,1/24)</f>
        <v>#NAME?</v>
      </c>
    </row>
    <row r="190" customFormat="false" ht="15" hidden="false" customHeight="false" outlineLevel="0" collapsed="false">
      <c r="A190" s="1" t="n">
        <v>0.534918981481482</v>
      </c>
      <c r="B190" s="1" t="e">
        <f aca="false">REDOND.MULT(A190,1/24)</f>
        <v>#NAME?</v>
      </c>
    </row>
    <row r="191" customFormat="false" ht="15" hidden="false" customHeight="false" outlineLevel="0" collapsed="false">
      <c r="A191" s="1" t="n">
        <v>0.541215277777778</v>
      </c>
      <c r="B191" s="1" t="e">
        <f aca="false">REDOND.MULT(A191,1/24)</f>
        <v>#NAME?</v>
      </c>
    </row>
    <row r="192" customFormat="false" ht="15" hidden="false" customHeight="false" outlineLevel="0" collapsed="false">
      <c r="A192" s="1" t="n">
        <v>0.547476851851852</v>
      </c>
      <c r="B192" s="1" t="e">
        <f aca="false">REDOND.MULT(A192,1/24)</f>
        <v>#NAME?</v>
      </c>
    </row>
    <row r="193" customFormat="false" ht="15" hidden="false" customHeight="false" outlineLevel="0" collapsed="false">
      <c r="A193" s="1" t="n">
        <v>0.549131944444445</v>
      </c>
      <c r="B193" s="1" t="e">
        <f aca="false">REDOND.MULT(A193,1/24)</f>
        <v>#NAME?</v>
      </c>
    </row>
    <row r="194" customFormat="false" ht="15" hidden="false" customHeight="false" outlineLevel="0" collapsed="false">
      <c r="A194" s="1" t="n">
        <v>0.566701388888889</v>
      </c>
      <c r="B194" s="1" t="e">
        <f aca="false">REDOND.MULT(A194,1/24)</f>
        <v>#NAME?</v>
      </c>
    </row>
    <row r="195" customFormat="false" ht="15" hidden="false" customHeight="false" outlineLevel="0" collapsed="false">
      <c r="A195" s="1" t="n">
        <v>0.566909722222222</v>
      </c>
      <c r="B195" s="1" t="e">
        <f aca="false">REDOND.MULT(A195,1/24)</f>
        <v>#NAME?</v>
      </c>
    </row>
    <row r="196" customFormat="false" ht="15" hidden="false" customHeight="false" outlineLevel="0" collapsed="false">
      <c r="A196" s="1" t="n">
        <v>0.567071759259259</v>
      </c>
      <c r="B196" s="1" t="e">
        <f aca="false">REDOND.MULT(A196,1/24)</f>
        <v>#NAME?</v>
      </c>
    </row>
    <row r="197" customFormat="false" ht="15" hidden="false" customHeight="false" outlineLevel="0" collapsed="false">
      <c r="A197" s="1" t="n">
        <v>0.567106481481482</v>
      </c>
      <c r="B197" s="1" t="e">
        <f aca="false">REDOND.MULT(A197,1/24)</f>
        <v>#NAME?</v>
      </c>
    </row>
    <row r="198" customFormat="false" ht="15" hidden="false" customHeight="false" outlineLevel="0" collapsed="false">
      <c r="A198" s="1" t="n">
        <v>0.574224537037037</v>
      </c>
      <c r="B198" s="1" t="e">
        <f aca="false">REDOND.MULT(A198,1/24)</f>
        <v>#NAME?</v>
      </c>
    </row>
    <row r="199" customFormat="false" ht="15" hidden="false" customHeight="false" outlineLevel="0" collapsed="false">
      <c r="A199" s="1" t="n">
        <v>0.574594907407407</v>
      </c>
      <c r="B199" s="1" t="e">
        <f aca="false">REDOND.MULT(A199,1/24)</f>
        <v>#NAME?</v>
      </c>
    </row>
    <row r="200" customFormat="false" ht="15" hidden="false" customHeight="false" outlineLevel="0" collapsed="false">
      <c r="A200" s="1" t="n">
        <v>0.660960648148148</v>
      </c>
      <c r="B200" s="1" t="e">
        <f aca="false">REDOND.MULT(A200,1/24)</f>
        <v>#NAME?</v>
      </c>
    </row>
    <row r="201" customFormat="false" ht="15" hidden="false" customHeight="false" outlineLevel="0" collapsed="false">
      <c r="A201" s="1" t="n">
        <v>0.666666666666667</v>
      </c>
      <c r="B201" s="1" t="e">
        <f aca="false">REDOND.MULT(A201,1/24)</f>
        <v>#NAME?</v>
      </c>
    </row>
    <row r="202" customFormat="false" ht="15" hidden="false" customHeight="false" outlineLevel="0" collapsed="false">
      <c r="A202" s="1" t="n">
        <v>0.667199074074074</v>
      </c>
      <c r="B202" s="1" t="e">
        <f aca="false">REDOND.MULT(A202,1/24)</f>
        <v>#NAME?</v>
      </c>
    </row>
    <row r="203" customFormat="false" ht="15" hidden="false" customHeight="false" outlineLevel="0" collapsed="false">
      <c r="A203" s="1" t="n">
        <v>0.66724537037037</v>
      </c>
      <c r="B203" s="1" t="e">
        <f aca="false">REDOND.MULT(A203,1/24)</f>
        <v>#NAME?</v>
      </c>
    </row>
    <row r="204" customFormat="false" ht="15" hidden="false" customHeight="false" outlineLevel="0" collapsed="false">
      <c r="A204" s="1" t="n">
        <v>0.670949074074074</v>
      </c>
      <c r="B204" s="1" t="e">
        <f aca="false">REDOND.MULT(A204,1/24)</f>
        <v>#NAME?</v>
      </c>
    </row>
    <row r="205" customFormat="false" ht="15" hidden="false" customHeight="false" outlineLevel="0" collapsed="false">
      <c r="A205" s="1" t="n">
        <v>0.672546296296296</v>
      </c>
      <c r="B205" s="1" t="e">
        <f aca="false">REDOND.MULT(A205,1/24)</f>
        <v>#NAME?</v>
      </c>
    </row>
    <row r="206" customFormat="false" ht="15" hidden="false" customHeight="false" outlineLevel="0" collapsed="false">
      <c r="A206" s="1" t="n">
        <v>0.673148148148148</v>
      </c>
      <c r="B206" s="1" t="e">
        <f aca="false">REDOND.MULT(A206,1/24)</f>
        <v>#NAME?</v>
      </c>
    </row>
    <row r="207" customFormat="false" ht="15" hidden="false" customHeight="false" outlineLevel="0" collapsed="false">
      <c r="A207" s="1" t="n">
        <v>0.673252314814815</v>
      </c>
      <c r="B207" s="1" t="e">
        <f aca="false">REDOND.MULT(A207,1/24)</f>
        <v>#NAME?</v>
      </c>
    </row>
    <row r="208" customFormat="false" ht="15" hidden="false" customHeight="false" outlineLevel="0" collapsed="false">
      <c r="A208" s="1" t="n">
        <v>0.673657407407407</v>
      </c>
      <c r="B208" s="1" t="e">
        <f aca="false">REDOND.MULT(A208,1/24)</f>
        <v>#NAME?</v>
      </c>
    </row>
    <row r="209" customFormat="false" ht="15" hidden="false" customHeight="false" outlineLevel="0" collapsed="false">
      <c r="A209" s="1" t="n">
        <v>0.6765625</v>
      </c>
      <c r="B209" s="1" t="e">
        <f aca="false">REDOND.MULT(A209,1/24)</f>
        <v>#NAME?</v>
      </c>
    </row>
    <row r="210" customFormat="false" ht="15" hidden="false" customHeight="false" outlineLevel="0" collapsed="false">
      <c r="A210" s="1" t="n">
        <v>0.68755787037037</v>
      </c>
      <c r="B210" s="1" t="e">
        <f aca="false">REDOND.MULT(A210,1/24)</f>
        <v>#NAME?</v>
      </c>
    </row>
    <row r="211" customFormat="false" ht="15" hidden="false" customHeight="false" outlineLevel="0" collapsed="false">
      <c r="A211" s="1" t="n">
        <v>0.733923611111111</v>
      </c>
      <c r="B211" s="1" t="e">
        <f aca="false">REDOND.MULT(A211,1/24)</f>
        <v>#NAME?</v>
      </c>
    </row>
    <row r="212" customFormat="false" ht="15" hidden="false" customHeight="false" outlineLevel="0" collapsed="false">
      <c r="A212" s="1" t="n">
        <v>0.818819444444444</v>
      </c>
      <c r="B212" s="1" t="e">
        <f aca="false">REDOND.MULT(A212,1/24)</f>
        <v>#NAME?</v>
      </c>
    </row>
    <row r="213" customFormat="false" ht="15" hidden="false" customHeight="false" outlineLevel="0" collapsed="false">
      <c r="A213" s="1" t="n">
        <v>0.819212962962963</v>
      </c>
      <c r="B213" s="1" t="e">
        <f aca="false">REDOND.MULT(A213,1/24)</f>
        <v>#NAME?</v>
      </c>
    </row>
    <row r="214" customFormat="false" ht="15" hidden="false" customHeight="false" outlineLevel="0" collapsed="false">
      <c r="A214" s="1" t="n">
        <v>0.820069444444444</v>
      </c>
      <c r="B214" s="1" t="e">
        <f aca="false">REDOND.MULT(A214,1/24)</f>
        <v>#NAME?</v>
      </c>
    </row>
    <row r="215" customFormat="false" ht="15" hidden="false" customHeight="false" outlineLevel="0" collapsed="false">
      <c r="A215" s="1" t="n">
        <v>0.820613425925926</v>
      </c>
      <c r="B215" s="1" t="e">
        <f aca="false">REDOND.MULT(A215,1/24)</f>
        <v>#NAME?</v>
      </c>
    </row>
    <row r="216" customFormat="false" ht="15" hidden="false" customHeight="false" outlineLevel="0" collapsed="false">
      <c r="A216" s="1" t="n">
        <v>0.824479166666667</v>
      </c>
      <c r="B216" s="1" t="e">
        <f aca="false">REDOND.MULT(A216,1/24)</f>
        <v>#NAME?</v>
      </c>
    </row>
    <row r="217" customFormat="false" ht="15" hidden="false" customHeight="false" outlineLevel="0" collapsed="false">
      <c r="A217" s="1" t="n">
        <v>0.825752314814815</v>
      </c>
      <c r="B217" s="1" t="e">
        <f aca="false">REDOND.MULT(A217,1/24)</f>
        <v>#NAME?</v>
      </c>
    </row>
    <row r="218" customFormat="false" ht="15" hidden="false" customHeight="false" outlineLevel="0" collapsed="false">
      <c r="A218" s="1" t="n">
        <v>0.984641203703704</v>
      </c>
      <c r="B218" s="1" t="e">
        <f aca="false">REDOND.MULT(A218,1/24)</f>
        <v>#NAME?</v>
      </c>
    </row>
    <row r="219" customFormat="false" ht="15" hidden="false" customHeight="false" outlineLevel="0" collapsed="false">
      <c r="A219" s="1" t="n">
        <v>0.989930555555556</v>
      </c>
      <c r="B219" s="1" t="e">
        <f aca="false">REDOND.MULT(A219,1/24)</f>
        <v>#NAME?</v>
      </c>
    </row>
    <row r="220" customFormat="false" ht="15" hidden="false" customHeight="false" outlineLevel="0" collapsed="false">
      <c r="A220" s="1" t="n">
        <v>0.990243055555556</v>
      </c>
      <c r="B220" s="1" t="e">
        <f aca="false">REDOND.MULT(A220,1/24)</f>
        <v>#NAME?</v>
      </c>
    </row>
    <row r="221" customFormat="false" ht="15" hidden="false" customHeight="false" outlineLevel="0" collapsed="false">
      <c r="A221" s="1" t="n">
        <v>0.990740740740741</v>
      </c>
      <c r="B221" s="1" t="e">
        <f aca="false">REDOND.MULT(A221,1/24)</f>
        <v>#NAME?</v>
      </c>
    </row>
    <row r="222" customFormat="false" ht="15" hidden="false" customHeight="false" outlineLevel="0" collapsed="false">
      <c r="A222" s="1" t="n">
        <v>0.9909375</v>
      </c>
      <c r="B222" s="1" t="e">
        <f aca="false">REDOND.MULT(A222,1/24)</f>
        <v>#NAME?</v>
      </c>
    </row>
    <row r="223" customFormat="false" ht="15" hidden="false" customHeight="false" outlineLevel="0" collapsed="false">
      <c r="A223" s="1" t="n">
        <v>0.991423611111111</v>
      </c>
      <c r="B223" s="1" t="e">
        <f aca="false">REDOND.MULT(A223,1/24)</f>
        <v>#NAME?</v>
      </c>
    </row>
    <row r="224" customFormat="false" ht="15" hidden="false" customHeight="false" outlineLevel="0" collapsed="false">
      <c r="A224" s="1" t="n">
        <v>0.52537037037037</v>
      </c>
      <c r="B224" s="1" t="e">
        <f aca="false">REDOND.MULT(A224,1/24)</f>
        <v>#NAME?</v>
      </c>
    </row>
    <row r="225" customFormat="false" ht="15" hidden="false" customHeight="false" outlineLevel="0" collapsed="false">
      <c r="A225" s="1" t="n">
        <v>0.52568287037037</v>
      </c>
      <c r="B225" s="1" t="e">
        <f aca="false">REDOND.MULT(A225,1/24)</f>
        <v>#NAME?</v>
      </c>
    </row>
    <row r="226" customFormat="false" ht="15" hidden="false" customHeight="false" outlineLevel="0" collapsed="false">
      <c r="A226" s="1" t="n">
        <v>0.526030092592593</v>
      </c>
      <c r="B226" s="1" t="e">
        <f aca="false">REDOND.MULT(A226,1/24)</f>
        <v>#NAME?</v>
      </c>
    </row>
    <row r="227" customFormat="false" ht="15" hidden="false" customHeight="false" outlineLevel="0" collapsed="false">
      <c r="A227" s="1" t="n">
        <v>0.526273148148148</v>
      </c>
      <c r="B227" s="1" t="e">
        <f aca="false">REDOND.MULT(A227,1/24)</f>
        <v>#NAME?</v>
      </c>
    </row>
    <row r="228" customFormat="false" ht="15" hidden="false" customHeight="false" outlineLevel="0" collapsed="false">
      <c r="A228" s="1" t="n">
        <v>0.526469907407407</v>
      </c>
      <c r="B228" s="1" t="e">
        <f aca="false">REDOND.MULT(A228,1/24)</f>
        <v>#NAME?</v>
      </c>
    </row>
    <row r="229" customFormat="false" ht="15" hidden="false" customHeight="false" outlineLevel="0" collapsed="false">
      <c r="A229" s="1" t="n">
        <v>0.526631944444444</v>
      </c>
      <c r="B229" s="1" t="e">
        <f aca="false">REDOND.MULT(A229,1/24)</f>
        <v>#NAME?</v>
      </c>
    </row>
    <row r="230" customFormat="false" ht="15" hidden="false" customHeight="false" outlineLevel="0" collapsed="false">
      <c r="A230" s="1" t="n">
        <v>0.526851851851852</v>
      </c>
      <c r="B230" s="1" t="e">
        <f aca="false">REDOND.MULT(A230,1/24)</f>
        <v>#NAME?</v>
      </c>
    </row>
    <row r="231" customFormat="false" ht="15" hidden="false" customHeight="false" outlineLevel="0" collapsed="false">
      <c r="A231" s="1" t="n">
        <v>0.527013888888889</v>
      </c>
      <c r="B231" s="1" t="e">
        <f aca="false">REDOND.MULT(A231,1/24)</f>
        <v>#NAME?</v>
      </c>
    </row>
    <row r="232" customFormat="false" ht="15" hidden="false" customHeight="false" outlineLevel="0" collapsed="false">
      <c r="A232" s="1" t="n">
        <v>0.527349537037037</v>
      </c>
      <c r="B232" s="1" t="e">
        <f aca="false">REDOND.MULT(A232,1/24)</f>
        <v>#NAME?</v>
      </c>
    </row>
    <row r="233" customFormat="false" ht="15" hidden="false" customHeight="false" outlineLevel="0" collapsed="false">
      <c r="A233" s="1" t="n">
        <v>0.528101851851852</v>
      </c>
      <c r="B233" s="1" t="e">
        <f aca="false">REDOND.MULT(A233,1/24)</f>
        <v>#NAME?</v>
      </c>
    </row>
    <row r="234" customFormat="false" ht="15" hidden="false" customHeight="false" outlineLevel="0" collapsed="false">
      <c r="A234" s="1" t="n">
        <v>0.528206018518519</v>
      </c>
      <c r="B234" s="1" t="e">
        <f aca="false">REDOND.MULT(A234,1/24)</f>
        <v>#NAME?</v>
      </c>
    </row>
    <row r="235" customFormat="false" ht="15" hidden="false" customHeight="false" outlineLevel="0" collapsed="false">
      <c r="A235" s="1" t="n">
        <v>0.528854166666667</v>
      </c>
      <c r="B235" s="1" t="e">
        <f aca="false">REDOND.MULT(A235,1/24)</f>
        <v>#NAME?</v>
      </c>
    </row>
    <row r="236" customFormat="false" ht="15" hidden="false" customHeight="false" outlineLevel="0" collapsed="false">
      <c r="A236" s="1" t="n">
        <v>0.529027777777778</v>
      </c>
      <c r="B236" s="1" t="e">
        <f aca="false">REDOND.MULT(A236,1/24)</f>
        <v>#NAME?</v>
      </c>
    </row>
    <row r="237" customFormat="false" ht="15" hidden="false" customHeight="false" outlineLevel="0" collapsed="false">
      <c r="A237" s="1" t="n">
        <v>0.53130787037037</v>
      </c>
      <c r="B237" s="1" t="e">
        <f aca="false">REDOND.MULT(A237,1/24)</f>
        <v>#NAME?</v>
      </c>
    </row>
    <row r="238" customFormat="false" ht="15" hidden="false" customHeight="false" outlineLevel="0" collapsed="false">
      <c r="A238" s="1" t="n">
        <v>0.531886574074074</v>
      </c>
      <c r="B238" s="1" t="e">
        <f aca="false">REDOND.MULT(A238,1/24)</f>
        <v>#NAME?</v>
      </c>
    </row>
    <row r="239" customFormat="false" ht="15" hidden="false" customHeight="false" outlineLevel="0" collapsed="false">
      <c r="A239" s="1" t="n">
        <v>0.534074074074074</v>
      </c>
      <c r="B239" s="1" t="e">
        <f aca="false">REDOND.MULT(A239,1/24)</f>
        <v>#NAME?</v>
      </c>
    </row>
    <row r="240" customFormat="false" ht="15" hidden="false" customHeight="false" outlineLevel="0" collapsed="false">
      <c r="A240" s="1" t="n">
        <v>0.537071759259259</v>
      </c>
      <c r="B240" s="1" t="e">
        <f aca="false">REDOND.MULT(A240,1/24)</f>
        <v>#NAME?</v>
      </c>
    </row>
    <row r="241" customFormat="false" ht="15" hidden="false" customHeight="false" outlineLevel="0" collapsed="false">
      <c r="A241" s="1" t="n">
        <v>0.537152777777778</v>
      </c>
      <c r="B241" s="1" t="e">
        <f aca="false">REDOND.MULT(A241,1/24)</f>
        <v>#NAME?</v>
      </c>
    </row>
    <row r="242" customFormat="false" ht="15" hidden="false" customHeight="false" outlineLevel="0" collapsed="false">
      <c r="A242" s="1" t="n">
        <v>0.537280092592593</v>
      </c>
      <c r="B242" s="1" t="e">
        <f aca="false">REDOND.MULT(A242,1/24)</f>
        <v>#NAME?</v>
      </c>
    </row>
    <row r="243" customFormat="false" ht="15" hidden="false" customHeight="false" outlineLevel="0" collapsed="false">
      <c r="A243" s="1" t="n">
        <v>0.537349537037037</v>
      </c>
      <c r="B243" s="1" t="e">
        <f aca="false">REDOND.MULT(A243,1/24)</f>
        <v>#NAME?</v>
      </c>
    </row>
    <row r="244" customFormat="false" ht="15" hidden="false" customHeight="false" outlineLevel="0" collapsed="false">
      <c r="A244" s="1" t="n">
        <v>0.538032407407407</v>
      </c>
      <c r="B244" s="1" t="e">
        <f aca="false">REDOND.MULT(A244,1/24)</f>
        <v>#NAME?</v>
      </c>
    </row>
    <row r="245" customFormat="false" ht="15" hidden="false" customHeight="false" outlineLevel="0" collapsed="false">
      <c r="A245" s="1" t="n">
        <v>0.763449074074074</v>
      </c>
      <c r="B245" s="1" t="e">
        <f aca="false">REDOND.MULT(A245,1/24)</f>
        <v>#NAME?</v>
      </c>
    </row>
    <row r="246" customFormat="false" ht="15" hidden="false" customHeight="false" outlineLevel="0" collapsed="false">
      <c r="A246" s="1" t="n">
        <v>0.763506944444444</v>
      </c>
      <c r="B246" s="1" t="e">
        <f aca="false">REDOND.MULT(A246,1/24)</f>
        <v>#NAME?</v>
      </c>
    </row>
    <row r="247" customFormat="false" ht="15" hidden="false" customHeight="false" outlineLevel="0" collapsed="false">
      <c r="A247" s="1" t="n">
        <v>0.763518518518519</v>
      </c>
      <c r="B247" s="1" t="e">
        <f aca="false">REDOND.MULT(A247,1/24)</f>
        <v>#NAME?</v>
      </c>
    </row>
    <row r="248" customFormat="false" ht="15" hidden="false" customHeight="false" outlineLevel="0" collapsed="false">
      <c r="A248" s="1" t="n">
        <v>0.763518518518519</v>
      </c>
      <c r="B248" s="1" t="e">
        <f aca="false">REDOND.MULT(A248,1/24)</f>
        <v>#NAME?</v>
      </c>
    </row>
    <row r="249" customFormat="false" ht="15" hidden="false" customHeight="false" outlineLevel="0" collapsed="false">
      <c r="A249" s="1" t="n">
        <v>0.763530092592593</v>
      </c>
      <c r="B249" s="1" t="e">
        <f aca="false">REDOND.MULT(A249,1/24)</f>
        <v>#NAME?</v>
      </c>
    </row>
    <row r="250" customFormat="false" ht="15" hidden="false" customHeight="false" outlineLevel="0" collapsed="false">
      <c r="A250" s="1" t="n">
        <v>0.763530092592593</v>
      </c>
      <c r="B250" s="1" t="e">
        <f aca="false">REDOND.MULT(A250,1/24)</f>
        <v>#NAME?</v>
      </c>
    </row>
    <row r="251" customFormat="false" ht="15" hidden="false" customHeight="false" outlineLevel="0" collapsed="false">
      <c r="A251" s="1" t="n">
        <v>0.763541666666667</v>
      </c>
      <c r="B251" s="1" t="e">
        <f aca="false">REDOND.MULT(A251,1/24)</f>
        <v>#NAME?</v>
      </c>
    </row>
    <row r="252" customFormat="false" ht="15" hidden="false" customHeight="false" outlineLevel="0" collapsed="false">
      <c r="A252" s="1" t="n">
        <v>0.763553240740741</v>
      </c>
      <c r="B252" s="1" t="e">
        <f aca="false">REDOND.MULT(A252,1/24)</f>
        <v>#NAME?</v>
      </c>
    </row>
    <row r="253" customFormat="false" ht="15" hidden="false" customHeight="false" outlineLevel="0" collapsed="false">
      <c r="A253" s="1" t="n">
        <v>0.78119212962963</v>
      </c>
      <c r="B253" s="1" t="e">
        <f aca="false">REDOND.MULT(A253,1/24)</f>
        <v>#NAME?</v>
      </c>
    </row>
    <row r="254" customFormat="false" ht="15" hidden="false" customHeight="false" outlineLevel="0" collapsed="false">
      <c r="A254" s="1" t="n">
        <v>0.782372685185185</v>
      </c>
      <c r="B254" s="1" t="e">
        <f aca="false">REDOND.MULT(A254,1/24)</f>
        <v>#NAME?</v>
      </c>
    </row>
    <row r="255" customFormat="false" ht="15" hidden="false" customHeight="false" outlineLevel="0" collapsed="false">
      <c r="A255" s="1" t="n">
        <v>0.782789351851852</v>
      </c>
      <c r="B255" s="1" t="e">
        <f aca="false">REDOND.MULT(A255,1/24)</f>
        <v>#NAME?</v>
      </c>
    </row>
    <row r="256" customFormat="false" ht="15" hidden="false" customHeight="false" outlineLevel="0" collapsed="false">
      <c r="A256" s="1" t="n">
        <v>0.782824074074074</v>
      </c>
      <c r="B256" s="1" t="e">
        <f aca="false">REDOND.MULT(A256,1/24)</f>
        <v>#NAME?</v>
      </c>
    </row>
    <row r="257" customFormat="false" ht="15" hidden="false" customHeight="false" outlineLevel="0" collapsed="false">
      <c r="A257" s="1" t="n">
        <v>0.784074074074074</v>
      </c>
      <c r="B257" s="1" t="e">
        <f aca="false">REDOND.MULT(A257,1/24)</f>
        <v>#NAME?</v>
      </c>
    </row>
    <row r="258" customFormat="false" ht="15" hidden="false" customHeight="false" outlineLevel="0" collapsed="false">
      <c r="A258" s="1" t="n">
        <v>0.797881944444444</v>
      </c>
      <c r="B258" s="1" t="e">
        <f aca="false">REDOND.MULT(A258,1/24)</f>
        <v>#NAME?</v>
      </c>
    </row>
    <row r="259" customFormat="false" ht="15" hidden="false" customHeight="false" outlineLevel="0" collapsed="false">
      <c r="A259" s="1" t="n">
        <v>0.798912037037037</v>
      </c>
      <c r="B259" s="1" t="e">
        <f aca="false">REDOND.MULT(A259,1/24)</f>
        <v>#NAME?</v>
      </c>
    </row>
    <row r="260" customFormat="false" ht="15" hidden="false" customHeight="false" outlineLevel="0" collapsed="false">
      <c r="A260" s="1" t="n">
        <v>0.798923611111111</v>
      </c>
      <c r="B260" s="1" t="e">
        <f aca="false">REDOND.MULT(A260,1/24)</f>
        <v>#NAME?</v>
      </c>
    </row>
    <row r="261" customFormat="false" ht="15" hidden="false" customHeight="false" outlineLevel="0" collapsed="false">
      <c r="A261" s="1" t="n">
        <v>0.79912037037037</v>
      </c>
      <c r="B261" s="1" t="e">
        <f aca="false">REDOND.MULT(A261,1/24)</f>
        <v>#NAME?</v>
      </c>
    </row>
    <row r="262" customFormat="false" ht="15" hidden="false" customHeight="false" outlineLevel="0" collapsed="false">
      <c r="A262" s="1" t="n">
        <v>0.812013888888889</v>
      </c>
      <c r="B262" s="1" t="e">
        <f aca="false">REDOND.MULT(A262,1/24)</f>
        <v>#NAME?</v>
      </c>
    </row>
    <row r="263" customFormat="false" ht="15" hidden="false" customHeight="false" outlineLevel="0" collapsed="false">
      <c r="A263" s="1" t="n">
        <v>0.81318287037037</v>
      </c>
      <c r="B263" s="1" t="e">
        <f aca="false">REDOND.MULT(A263,1/24)</f>
        <v>#NAME?</v>
      </c>
    </row>
    <row r="264" customFormat="false" ht="15" hidden="false" customHeight="false" outlineLevel="0" collapsed="false">
      <c r="A264" s="1" t="n">
        <v>0.813252314814815</v>
      </c>
      <c r="B264" s="1" t="e">
        <f aca="false">REDOND.MULT(A264,1/24)</f>
        <v>#NAME?</v>
      </c>
    </row>
    <row r="265" customFormat="false" ht="15" hidden="false" customHeight="false" outlineLevel="0" collapsed="false">
      <c r="A265" s="1" t="n">
        <v>0.832777777777778</v>
      </c>
      <c r="B265" s="1" t="e">
        <f aca="false">REDOND.MULT(A265,1/24)</f>
        <v>#NAME?</v>
      </c>
    </row>
    <row r="266" customFormat="false" ht="15" hidden="false" customHeight="false" outlineLevel="0" collapsed="false">
      <c r="A266" s="1" t="n">
        <v>0.612974537037037</v>
      </c>
      <c r="B266" s="1" t="e">
        <f aca="false">REDOND.MULT(A266,1/24)</f>
        <v>#NAME?</v>
      </c>
    </row>
    <row r="267" customFormat="false" ht="15" hidden="false" customHeight="false" outlineLevel="0" collapsed="false">
      <c r="A267" s="1" t="n">
        <v>0.613206018518519</v>
      </c>
      <c r="B267" s="1" t="e">
        <f aca="false">REDOND.MULT(A267,1/24)</f>
        <v>#NAME?</v>
      </c>
    </row>
    <row r="268" customFormat="false" ht="15" hidden="false" customHeight="false" outlineLevel="0" collapsed="false">
      <c r="A268" s="1" t="n">
        <v>0.613645833333333</v>
      </c>
      <c r="B268" s="1" t="e">
        <f aca="false">REDOND.MULT(A268,1/24)</f>
        <v>#NAME?</v>
      </c>
    </row>
    <row r="269" customFormat="false" ht="15" hidden="false" customHeight="false" outlineLevel="0" collapsed="false">
      <c r="A269" s="1" t="n">
        <v>0.614178240740741</v>
      </c>
      <c r="B269" s="1" t="e">
        <f aca="false">REDOND.MULT(A269,1/24)</f>
        <v>#NAME?</v>
      </c>
    </row>
    <row r="270" customFormat="false" ht="15" hidden="false" customHeight="false" outlineLevel="0" collapsed="false">
      <c r="A270" s="1" t="n">
        <v>0.614212962962963</v>
      </c>
      <c r="B270" s="1" t="e">
        <f aca="false">REDOND.MULT(A270,1/24)</f>
        <v>#NAME?</v>
      </c>
    </row>
    <row r="271" customFormat="false" ht="15" hidden="false" customHeight="false" outlineLevel="0" collapsed="false">
      <c r="A271" s="1" t="n">
        <v>0.614456018518519</v>
      </c>
      <c r="B271" s="1" t="e">
        <f aca="false">REDOND.MULT(A271,1/24)</f>
        <v>#NAME?</v>
      </c>
    </row>
    <row r="272" customFormat="false" ht="15" hidden="false" customHeight="false" outlineLevel="0" collapsed="false">
      <c r="A272" s="1" t="n">
        <v>0.614537037037037</v>
      </c>
      <c r="B272" s="1" t="e">
        <f aca="false">REDOND.MULT(A272,1/24)</f>
        <v>#NAME?</v>
      </c>
    </row>
    <row r="273" customFormat="false" ht="15" hidden="false" customHeight="false" outlineLevel="0" collapsed="false">
      <c r="A273" s="1" t="n">
        <v>0.614872685185185</v>
      </c>
      <c r="B273" s="1" t="e">
        <f aca="false">REDOND.MULT(A273,1/24)</f>
        <v>#NAME?</v>
      </c>
    </row>
    <row r="274" customFormat="false" ht="15" hidden="false" customHeight="false" outlineLevel="0" collapsed="false">
      <c r="A274" s="1" t="n">
        <v>0.61494212962963</v>
      </c>
      <c r="B274" s="1" t="e">
        <f aca="false">REDOND.MULT(A274,1/24)</f>
        <v>#NAME?</v>
      </c>
    </row>
    <row r="275" customFormat="false" ht="15" hidden="false" customHeight="false" outlineLevel="0" collapsed="false">
      <c r="A275" s="1" t="n">
        <v>0.615162037037037</v>
      </c>
      <c r="B275" s="1" t="e">
        <f aca="false">REDOND.MULT(A275,1/24)</f>
        <v>#NAME?</v>
      </c>
    </row>
    <row r="276" customFormat="false" ht="15" hidden="false" customHeight="false" outlineLevel="0" collapsed="false">
      <c r="A276" s="1" t="n">
        <v>0.615844907407407</v>
      </c>
      <c r="B276" s="1" t="e">
        <f aca="false">REDOND.MULT(A276,1/24)</f>
        <v>#NAME?</v>
      </c>
    </row>
    <row r="277" customFormat="false" ht="15" hidden="false" customHeight="false" outlineLevel="0" collapsed="false">
      <c r="A277" s="1" t="n">
        <v>0.616631944444445</v>
      </c>
      <c r="B277" s="1" t="e">
        <f aca="false">REDOND.MULT(A277,1/24)</f>
        <v>#NAME?</v>
      </c>
    </row>
    <row r="278" customFormat="false" ht="15" hidden="false" customHeight="false" outlineLevel="0" collapsed="false">
      <c r="A278" s="1" t="n">
        <v>0.617534722222222</v>
      </c>
      <c r="B278" s="1" t="e">
        <f aca="false">REDOND.MULT(A278,1/24)</f>
        <v>#NAME?</v>
      </c>
    </row>
    <row r="279" customFormat="false" ht="15" hidden="false" customHeight="false" outlineLevel="0" collapsed="false">
      <c r="A279" s="1" t="n">
        <v>0.618055555555556</v>
      </c>
      <c r="B279" s="1" t="e">
        <f aca="false">REDOND.MULT(A279,1/24)</f>
        <v>#NAME?</v>
      </c>
    </row>
    <row r="280" customFormat="false" ht="15" hidden="false" customHeight="false" outlineLevel="0" collapsed="false">
      <c r="A280" s="1" t="n">
        <v>0.618414351851852</v>
      </c>
      <c r="B280" s="1" t="e">
        <f aca="false">REDOND.MULT(A280,1/24)</f>
        <v>#NAME?</v>
      </c>
    </row>
    <row r="281" customFormat="false" ht="15" hidden="false" customHeight="false" outlineLevel="0" collapsed="false">
      <c r="A281" s="1" t="n">
        <v>0.618460648148148</v>
      </c>
      <c r="B281" s="1" t="e">
        <f aca="false">REDOND.MULT(A281,1/24)</f>
        <v>#NAME?</v>
      </c>
    </row>
    <row r="282" customFormat="false" ht="15" hidden="false" customHeight="false" outlineLevel="0" collapsed="false">
      <c r="A282" s="1" t="n">
        <v>0.619375</v>
      </c>
      <c r="B282" s="1" t="e">
        <f aca="false">REDOND.MULT(A282,1/24)</f>
        <v>#NAME?</v>
      </c>
    </row>
    <row r="283" customFormat="false" ht="15" hidden="false" customHeight="false" outlineLevel="0" collapsed="false">
      <c r="A283" s="1" t="n">
        <v>0.620289351851852</v>
      </c>
      <c r="B283" s="1" t="e">
        <f aca="false">REDOND.MULT(A283,1/24)</f>
        <v>#NAME?</v>
      </c>
    </row>
    <row r="284" customFormat="false" ht="15" hidden="false" customHeight="false" outlineLevel="0" collapsed="false">
      <c r="A284" s="1" t="n">
        <v>0.620509259259259</v>
      </c>
      <c r="B284" s="1" t="e">
        <f aca="false">REDOND.MULT(A284,1/24)</f>
        <v>#NAME?</v>
      </c>
    </row>
    <row r="285" customFormat="false" ht="15" hidden="false" customHeight="false" outlineLevel="0" collapsed="false">
      <c r="A285" s="1" t="n">
        <v>0.621076388888889</v>
      </c>
      <c r="B285" s="1" t="e">
        <f aca="false">REDOND.MULT(A285,1/24)</f>
        <v>#NAME?</v>
      </c>
    </row>
    <row r="286" customFormat="false" ht="15" hidden="false" customHeight="false" outlineLevel="0" collapsed="false">
      <c r="A286" s="1" t="n">
        <v>0.622314814814815</v>
      </c>
      <c r="B286" s="1" t="e">
        <f aca="false">REDOND.MULT(A286,1/24)</f>
        <v>#NAME?</v>
      </c>
    </row>
    <row r="287" customFormat="false" ht="15" hidden="false" customHeight="false" outlineLevel="0" collapsed="false">
      <c r="A287" s="1" t="n">
        <v>0.62318287037037</v>
      </c>
      <c r="B287" s="1" t="e">
        <f aca="false">REDOND.MULT(A287,1/24)</f>
        <v>#NAME?</v>
      </c>
    </row>
    <row r="288" customFormat="false" ht="15" hidden="false" customHeight="false" outlineLevel="0" collapsed="false">
      <c r="A288" s="1" t="n">
        <v>0.624259259259259</v>
      </c>
      <c r="B288" s="1" t="e">
        <f aca="false">REDOND.MULT(A288,1/24)</f>
        <v>#NAME?</v>
      </c>
    </row>
    <row r="289" customFormat="false" ht="15" hidden="false" customHeight="false" outlineLevel="0" collapsed="false">
      <c r="A289" s="1" t="n">
        <v>0.627164351851852</v>
      </c>
      <c r="B289" s="1" t="e">
        <f aca="false">REDOND.MULT(A289,1/24)</f>
        <v>#NAME?</v>
      </c>
    </row>
    <row r="290" customFormat="false" ht="15" hidden="false" customHeight="false" outlineLevel="0" collapsed="false">
      <c r="A290" s="1" t="n">
        <v>0.629467592592593</v>
      </c>
      <c r="B290" s="1" t="e">
        <f aca="false">REDOND.MULT(A290,1/24)</f>
        <v>#NAME?</v>
      </c>
    </row>
    <row r="291" customFormat="false" ht="15" hidden="false" customHeight="false" outlineLevel="0" collapsed="false">
      <c r="A291" s="1" t="n">
        <v>0.629861111111111</v>
      </c>
      <c r="B291" s="1" t="e">
        <f aca="false">REDOND.MULT(A291,1/24)</f>
        <v>#NAME?</v>
      </c>
    </row>
    <row r="292" customFormat="false" ht="15" hidden="false" customHeight="false" outlineLevel="0" collapsed="false">
      <c r="A292" s="1" t="n">
        <v>0.629976851851852</v>
      </c>
      <c r="B292" s="1" t="e">
        <f aca="false">REDOND.MULT(A292,1/24)</f>
        <v>#NAME?</v>
      </c>
    </row>
    <row r="293" customFormat="false" ht="15" hidden="false" customHeight="false" outlineLevel="0" collapsed="false">
      <c r="A293" s="1" t="n">
        <v>0.630046296296296</v>
      </c>
      <c r="B293" s="1" t="e">
        <f aca="false">REDOND.MULT(A293,1/24)</f>
        <v>#NAME?</v>
      </c>
    </row>
    <row r="294" customFormat="false" ht="15" hidden="false" customHeight="false" outlineLevel="0" collapsed="false">
      <c r="A294" s="1" t="n">
        <v>0.63037037037037</v>
      </c>
      <c r="B294" s="1" t="e">
        <f aca="false">REDOND.MULT(A294,1/24)</f>
        <v>#NAME?</v>
      </c>
    </row>
    <row r="295" customFormat="false" ht="15" hidden="false" customHeight="false" outlineLevel="0" collapsed="false">
      <c r="A295" s="1" t="n">
        <v>0.631157407407407</v>
      </c>
      <c r="B295" s="1" t="e">
        <f aca="false">REDOND.MULT(A295,1/24)</f>
        <v>#NAME?</v>
      </c>
    </row>
    <row r="296" customFormat="false" ht="15" hidden="false" customHeight="false" outlineLevel="0" collapsed="false">
      <c r="A296" s="1" t="n">
        <v>0.631458333333333</v>
      </c>
      <c r="B296" s="1" t="e">
        <f aca="false">REDOND.MULT(A296,1/24)</f>
        <v>#NAME?</v>
      </c>
    </row>
    <row r="297" customFormat="false" ht="15" hidden="false" customHeight="false" outlineLevel="0" collapsed="false">
      <c r="A297" s="1" t="n">
        <v>0.631782407407407</v>
      </c>
      <c r="B297" s="1" t="e">
        <f aca="false">REDOND.MULT(A297,1/24)</f>
        <v>#NAME?</v>
      </c>
    </row>
    <row r="298" customFormat="false" ht="15" hidden="false" customHeight="false" outlineLevel="0" collapsed="false">
      <c r="A298" s="1" t="n">
        <v>0.634421296296296</v>
      </c>
      <c r="B298" s="1" t="e">
        <f aca="false">REDOND.MULT(A298,1/24)</f>
        <v>#NAME?</v>
      </c>
    </row>
    <row r="299" customFormat="false" ht="15" hidden="false" customHeight="false" outlineLevel="0" collapsed="false">
      <c r="A299" s="1" t="n">
        <v>0.636273148148148</v>
      </c>
      <c r="B299" s="1" t="e">
        <f aca="false">REDOND.MULT(A299,1/24)</f>
        <v>#NAME?</v>
      </c>
    </row>
    <row r="300" customFormat="false" ht="15" hidden="false" customHeight="false" outlineLevel="0" collapsed="false">
      <c r="A300" s="1" t="n">
        <v>0.637685185185185</v>
      </c>
      <c r="B300" s="1" t="e">
        <f aca="false">REDOND.MULT(A300,1/24)</f>
        <v>#NAME?</v>
      </c>
    </row>
    <row r="301" customFormat="false" ht="15" hidden="false" customHeight="false" outlineLevel="0" collapsed="false">
      <c r="A301" s="1" t="n">
        <v>0.655856481481482</v>
      </c>
      <c r="B301" s="1" t="e">
        <f aca="false">REDOND.MULT(A301,1/24)</f>
        <v>#NAME?</v>
      </c>
    </row>
    <row r="302" customFormat="false" ht="15" hidden="false" customHeight="false" outlineLevel="0" collapsed="false">
      <c r="A302" s="1" t="n">
        <v>0.663506944444445</v>
      </c>
      <c r="B302" s="1" t="e">
        <f aca="false">REDOND.MULT(A302,1/24)</f>
        <v>#NAME?</v>
      </c>
    </row>
    <row r="303" customFormat="false" ht="15" hidden="false" customHeight="false" outlineLevel="0" collapsed="false">
      <c r="A303" s="1" t="n">
        <v>0.663576388888889</v>
      </c>
      <c r="B303" s="1" t="e">
        <f aca="false">REDOND.MULT(A303,1/24)</f>
        <v>#NAME?</v>
      </c>
    </row>
    <row r="304" customFormat="false" ht="15" hidden="false" customHeight="false" outlineLevel="0" collapsed="false">
      <c r="A304" s="1" t="n">
        <v>0.664421296296296</v>
      </c>
      <c r="B304" s="1" t="e">
        <f aca="false">REDOND.MULT(A304,1/24)</f>
        <v>#NAME?</v>
      </c>
    </row>
    <row r="305" customFormat="false" ht="15" hidden="false" customHeight="false" outlineLevel="0" collapsed="false">
      <c r="A305" s="1" t="n">
        <v>0.664849537037037</v>
      </c>
      <c r="B305" s="1" t="e">
        <f aca="false">REDOND.MULT(A305,1/24)</f>
        <v>#NAME?</v>
      </c>
    </row>
    <row r="306" customFormat="false" ht="15" hidden="false" customHeight="false" outlineLevel="0" collapsed="false">
      <c r="A306" s="1" t="n">
        <v>0.840798611111111</v>
      </c>
      <c r="B306" s="1" t="e">
        <f aca="false">REDOND.MULT(A306,1/24)</f>
        <v>#NAME?</v>
      </c>
    </row>
    <row r="307" customFormat="false" ht="15" hidden="false" customHeight="false" outlineLevel="0" collapsed="false">
      <c r="A307" s="1" t="n">
        <v>0.84099537037037</v>
      </c>
      <c r="B307" s="1" t="e">
        <f aca="false">REDOND.MULT(A307,1/24)</f>
        <v>#NAME?</v>
      </c>
    </row>
    <row r="308" customFormat="false" ht="15" hidden="false" customHeight="false" outlineLevel="0" collapsed="false">
      <c r="A308" s="1" t="n">
        <v>0.842986111111111</v>
      </c>
      <c r="B308" s="1" t="e">
        <f aca="false">REDOND.MULT(A308,1/24)</f>
        <v>#NAME?</v>
      </c>
    </row>
    <row r="309" customFormat="false" ht="15" hidden="false" customHeight="false" outlineLevel="0" collapsed="false">
      <c r="A309" s="1" t="n">
        <v>0.707118055555556</v>
      </c>
      <c r="B309" s="1" t="e">
        <f aca="false">REDOND.MULT(A309,1/24)</f>
        <v>#NAME?</v>
      </c>
    </row>
    <row r="310" customFormat="false" ht="15" hidden="false" customHeight="false" outlineLevel="0" collapsed="false">
      <c r="A310" s="1" t="n">
        <v>0.709791666666667</v>
      </c>
      <c r="B310" s="1" t="e">
        <f aca="false">REDOND.MULT(A310,1/24)</f>
        <v>#NAME?</v>
      </c>
    </row>
    <row r="311" customFormat="false" ht="15" hidden="false" customHeight="false" outlineLevel="0" collapsed="false">
      <c r="A311" s="1" t="n">
        <v>0.710219907407407</v>
      </c>
      <c r="B311" s="1" t="e">
        <f aca="false">REDOND.MULT(A311,1/24)</f>
        <v>#NAME?</v>
      </c>
    </row>
    <row r="312" customFormat="false" ht="15" hidden="false" customHeight="false" outlineLevel="0" collapsed="false">
      <c r="A312" s="1" t="n">
        <v>0.710833333333333</v>
      </c>
      <c r="B312" s="1" t="e">
        <f aca="false">REDOND.MULT(A312,1/24)</f>
        <v>#NAME?</v>
      </c>
    </row>
    <row r="313" customFormat="false" ht="15" hidden="false" customHeight="false" outlineLevel="0" collapsed="false">
      <c r="A313" s="1" t="n">
        <v>0.781886574074074</v>
      </c>
      <c r="B313" s="1" t="e">
        <f aca="false">REDOND.MULT(A313,1/24)</f>
        <v>#NAME?</v>
      </c>
    </row>
    <row r="314" customFormat="false" ht="15" hidden="false" customHeight="false" outlineLevel="0" collapsed="false">
      <c r="A314" s="1" t="n">
        <v>0.78224537037037</v>
      </c>
      <c r="B314" s="1" t="e">
        <f aca="false">REDOND.MULT(A314,1/24)</f>
        <v>#NAME?</v>
      </c>
    </row>
    <row r="315" customFormat="false" ht="15" hidden="false" customHeight="false" outlineLevel="0" collapsed="false">
      <c r="A315" s="1" t="n">
        <v>0.782384259259259</v>
      </c>
      <c r="B315" s="1" t="e">
        <f aca="false">REDOND.MULT(A315,1/24)</f>
        <v>#NAME?</v>
      </c>
    </row>
    <row r="316" customFormat="false" ht="15" hidden="false" customHeight="false" outlineLevel="0" collapsed="false">
      <c r="A316" s="1" t="n">
        <v>0.784340277777778</v>
      </c>
      <c r="B316" s="1" t="e">
        <f aca="false">REDOND.MULT(A316,1/24)</f>
        <v>#NAME?</v>
      </c>
    </row>
    <row r="317" customFormat="false" ht="15" hidden="false" customHeight="false" outlineLevel="0" collapsed="false">
      <c r="A317" s="1" t="n">
        <v>0.787569444444444</v>
      </c>
      <c r="B317" s="1" t="e">
        <f aca="false">REDOND.MULT(A317,1/24)</f>
        <v>#NAME?</v>
      </c>
    </row>
    <row r="318" customFormat="false" ht="15" hidden="false" customHeight="false" outlineLevel="0" collapsed="false">
      <c r="A318" s="1" t="n">
        <v>0.788958333333333</v>
      </c>
      <c r="B318" s="1" t="e">
        <f aca="false">REDOND.MULT(A318,1/24)</f>
        <v>#NAME?</v>
      </c>
    </row>
    <row r="319" customFormat="false" ht="15" hidden="false" customHeight="false" outlineLevel="0" collapsed="false">
      <c r="A319" s="1" t="n">
        <v>0.79212962962963</v>
      </c>
      <c r="B319" s="1" t="e">
        <f aca="false">REDOND.MULT(A319,1/24)</f>
        <v>#NAME?</v>
      </c>
    </row>
    <row r="320" customFormat="false" ht="15" hidden="false" customHeight="false" outlineLevel="0" collapsed="false">
      <c r="A320" s="1" t="n">
        <v>0.793356481481482</v>
      </c>
      <c r="B320" s="1" t="e">
        <f aca="false">REDOND.MULT(A320,1/24)</f>
        <v>#NAME?</v>
      </c>
    </row>
    <row r="321" customFormat="false" ht="15" hidden="false" customHeight="false" outlineLevel="0" collapsed="false">
      <c r="A321" s="1" t="n">
        <v>0.798854166666667</v>
      </c>
      <c r="B321" s="1" t="e">
        <f aca="false">REDOND.MULT(A321,1/24)</f>
        <v>#NAME?</v>
      </c>
    </row>
    <row r="322" customFormat="false" ht="15" hidden="false" customHeight="false" outlineLevel="0" collapsed="false">
      <c r="A322" s="1" t="n">
        <v>0.800543981481482</v>
      </c>
      <c r="B322" s="1" t="e">
        <f aca="false">REDOND.MULT(A322,1/24)</f>
        <v>#NAME?</v>
      </c>
    </row>
    <row r="323" customFormat="false" ht="15" hidden="false" customHeight="false" outlineLevel="0" collapsed="false">
      <c r="A323" s="1" t="n">
        <v>0.801076388888889</v>
      </c>
      <c r="B323" s="1" t="e">
        <f aca="false">REDOND.MULT(A323,1/24)</f>
        <v>#NAME?</v>
      </c>
    </row>
    <row r="324" customFormat="false" ht="15" hidden="false" customHeight="false" outlineLevel="0" collapsed="false">
      <c r="A324" s="1" t="n">
        <v>0.804074074074074</v>
      </c>
      <c r="B324" s="1" t="e">
        <f aca="false">REDOND.MULT(A324,1/24)</f>
        <v>#NAME?</v>
      </c>
    </row>
    <row r="325" customFormat="false" ht="15" hidden="false" customHeight="false" outlineLevel="0" collapsed="false">
      <c r="A325" s="1" t="n">
        <v>0.808935185185185</v>
      </c>
      <c r="B325" s="1" t="e">
        <f aca="false">REDOND.MULT(A325,1/24)</f>
        <v>#NAME?</v>
      </c>
    </row>
    <row r="326" customFormat="false" ht="15" hidden="false" customHeight="false" outlineLevel="0" collapsed="false">
      <c r="A326" s="1" t="n">
        <v>0.809710648148148</v>
      </c>
      <c r="B326" s="1" t="e">
        <f aca="false">REDOND.MULT(A326,1/24)</f>
        <v>#NAME?</v>
      </c>
    </row>
    <row r="327" customFormat="false" ht="15" hidden="false" customHeight="false" outlineLevel="0" collapsed="false">
      <c r="A327" s="1" t="n">
        <v>0.810243055555556</v>
      </c>
      <c r="B327" s="1" t="e">
        <f aca="false">REDOND.MULT(A327,1/24)</f>
        <v>#NAME?</v>
      </c>
    </row>
    <row r="328" customFormat="false" ht="15" hidden="false" customHeight="false" outlineLevel="0" collapsed="false">
      <c r="A328" s="1" t="n">
        <v>0.811875</v>
      </c>
      <c r="B328" s="1" t="e">
        <f aca="false">REDOND.MULT(A328,1/24)</f>
        <v>#NAME?</v>
      </c>
    </row>
    <row r="329" customFormat="false" ht="15" hidden="false" customHeight="false" outlineLevel="0" collapsed="false">
      <c r="A329" s="1" t="n">
        <v>0.8128125</v>
      </c>
      <c r="B329" s="1" t="e">
        <f aca="false">REDOND.MULT(A329,1/24)</f>
        <v>#NAME?</v>
      </c>
    </row>
    <row r="330" customFormat="false" ht="15" hidden="false" customHeight="false" outlineLevel="0" collapsed="false">
      <c r="A330" s="1" t="n">
        <v>0.815474537037037</v>
      </c>
      <c r="B330" s="1" t="e">
        <f aca="false">REDOND.MULT(A330,1/24)</f>
        <v>#NAME?</v>
      </c>
    </row>
    <row r="331" customFormat="false" ht="15" hidden="false" customHeight="false" outlineLevel="0" collapsed="false">
      <c r="A331" s="1" t="n">
        <v>0.815868055555556</v>
      </c>
      <c r="B331" s="1" t="e">
        <f aca="false">REDOND.MULT(A331,1/24)</f>
        <v>#NAME?</v>
      </c>
    </row>
    <row r="332" customFormat="false" ht="15" hidden="false" customHeight="false" outlineLevel="0" collapsed="false">
      <c r="A332" s="1" t="n">
        <v>0.822175925925926</v>
      </c>
      <c r="B332" s="1" t="e">
        <f aca="false">REDOND.MULT(A332,1/24)</f>
        <v>#NAME?</v>
      </c>
    </row>
    <row r="333" customFormat="false" ht="15" hidden="false" customHeight="false" outlineLevel="0" collapsed="false">
      <c r="A333" s="1" t="n">
        <v>0.822766203703704</v>
      </c>
      <c r="B333" s="1" t="e">
        <f aca="false">REDOND.MULT(A333,1/24)</f>
        <v>#NAME?</v>
      </c>
    </row>
    <row r="334" customFormat="false" ht="15" hidden="false" customHeight="false" outlineLevel="0" collapsed="false">
      <c r="A334" s="1" t="n">
        <v>0.822974537037037</v>
      </c>
      <c r="B334" s="1" t="e">
        <f aca="false">REDOND.MULT(A334,1/24)</f>
        <v>#NAME?</v>
      </c>
    </row>
    <row r="335" customFormat="false" ht="15" hidden="false" customHeight="false" outlineLevel="0" collapsed="false">
      <c r="A335" s="1" t="n">
        <v>0.85724537037037</v>
      </c>
      <c r="B335" s="1" t="e">
        <f aca="false">REDOND.MULT(A335,1/24)</f>
        <v>#NAME?</v>
      </c>
    </row>
    <row r="336" customFormat="false" ht="15" hidden="false" customHeight="false" outlineLevel="0" collapsed="false">
      <c r="A336" s="1" t="n">
        <v>0.868368055555556</v>
      </c>
      <c r="B336" s="1" t="e">
        <f aca="false">REDOND.MULT(A336,1/24)</f>
        <v>#NAME?</v>
      </c>
    </row>
    <row r="337" customFormat="false" ht="15" hidden="false" customHeight="false" outlineLevel="0" collapsed="false">
      <c r="A337" s="1" t="n">
        <v>0.87931712962963</v>
      </c>
      <c r="B337" s="1" t="e">
        <f aca="false">REDOND.MULT(A337,1/24)</f>
        <v>#NAME?</v>
      </c>
    </row>
    <row r="338" customFormat="false" ht="15" hidden="false" customHeight="false" outlineLevel="0" collapsed="false">
      <c r="A338" s="1" t="n">
        <v>0.879768518518519</v>
      </c>
      <c r="B338" s="1" t="e">
        <f aca="false">REDOND.MULT(A338,1/24)</f>
        <v>#NAME?</v>
      </c>
    </row>
    <row r="339" customFormat="false" ht="15" hidden="false" customHeight="false" outlineLevel="0" collapsed="false">
      <c r="A339" s="1" t="n">
        <v>0.880104166666667</v>
      </c>
      <c r="B339" s="1" t="e">
        <f aca="false">REDOND.MULT(A339,1/24)</f>
        <v>#NAME?</v>
      </c>
    </row>
    <row r="340" customFormat="false" ht="15" hidden="false" customHeight="false" outlineLevel="0" collapsed="false">
      <c r="A340" s="1" t="n">
        <v>0.950856481481481</v>
      </c>
      <c r="B340" s="1" t="e">
        <f aca="false">REDOND.MULT(A340,1/24)</f>
        <v>#NAME?</v>
      </c>
    </row>
    <row r="341" customFormat="false" ht="15" hidden="false" customHeight="false" outlineLevel="0" collapsed="false">
      <c r="A341" s="1" t="n">
        <v>0.962141203703704</v>
      </c>
      <c r="B341" s="1" t="e">
        <f aca="false">REDOND.MULT(A341,1/24)</f>
        <v>#NAME?</v>
      </c>
    </row>
    <row r="342" customFormat="false" ht="15" hidden="false" customHeight="false" outlineLevel="0" collapsed="false">
      <c r="A342" s="1" t="n">
        <v>0.964583333333333</v>
      </c>
      <c r="B342" s="1" t="e">
        <f aca="false">REDOND.MULT(A342,1/24)</f>
        <v>#NAME?</v>
      </c>
    </row>
    <row r="343" customFormat="false" ht="15" hidden="false" customHeight="false" outlineLevel="0" collapsed="false">
      <c r="A343" s="1" t="n">
        <v>0.976180555555556</v>
      </c>
      <c r="B343" s="1" t="e">
        <f aca="false">REDOND.MULT(A343,1/24)</f>
        <v>#NAME?</v>
      </c>
    </row>
    <row r="344" customFormat="false" ht="15" hidden="false" customHeight="false" outlineLevel="0" collapsed="false">
      <c r="A344" s="1" t="n">
        <v>0.979618055555556</v>
      </c>
      <c r="B344" s="1" t="e">
        <f aca="false">REDOND.MULT(A344,1/24)</f>
        <v>#NAME?</v>
      </c>
    </row>
    <row r="345" customFormat="false" ht="15" hidden="false" customHeight="false" outlineLevel="0" collapsed="false">
      <c r="A345" s="1" t="n">
        <v>0.979710648148148</v>
      </c>
      <c r="B345" s="1" t="e">
        <f aca="false">REDOND.MULT(A345,1/24)</f>
        <v>#NAME?</v>
      </c>
    </row>
    <row r="346" customFormat="false" ht="15" hidden="false" customHeight="false" outlineLevel="0" collapsed="false">
      <c r="A346" s="1" t="n">
        <v>0.980486111111111</v>
      </c>
      <c r="B346" s="1" t="e">
        <f aca="false">REDOND.MULT(A346,1/24)</f>
        <v>#NAME?</v>
      </c>
    </row>
    <row r="347" customFormat="false" ht="15" hidden="false" customHeight="false" outlineLevel="0" collapsed="false">
      <c r="A347" s="1" t="n">
        <v>0.981481481481482</v>
      </c>
      <c r="B347" s="1" t="e">
        <f aca="false">REDOND.MULT(A347,1/24)</f>
        <v>#NAME?</v>
      </c>
    </row>
    <row r="348" customFormat="false" ht="15" hidden="false" customHeight="false" outlineLevel="0" collapsed="false">
      <c r="A348" s="1" t="n">
        <v>0.981516203703704</v>
      </c>
      <c r="B348" s="1" t="e">
        <f aca="false">REDOND.MULT(A348,1/24)</f>
        <v>#NAME?</v>
      </c>
    </row>
    <row r="349" customFormat="false" ht="15" hidden="false" customHeight="false" outlineLevel="0" collapsed="false">
      <c r="A349" s="1" t="n">
        <v>0.98162037037037</v>
      </c>
      <c r="B349" s="1" t="e">
        <f aca="false">REDOND.MULT(A349,1/24)</f>
        <v>#NAME?</v>
      </c>
    </row>
    <row r="350" customFormat="false" ht="15" hidden="false" customHeight="false" outlineLevel="0" collapsed="false">
      <c r="A350" s="1" t="n">
        <v>0.982986111111111</v>
      </c>
      <c r="B350" s="1" t="e">
        <f aca="false">REDOND.MULT(A350,1/24)</f>
        <v>#NAME?</v>
      </c>
    </row>
    <row r="351" customFormat="false" ht="15" hidden="false" customHeight="false" outlineLevel="0" collapsed="false">
      <c r="A351" s="1" t="n">
        <v>0.990150462962963</v>
      </c>
      <c r="B351" s="1" t="e">
        <f aca="false">REDOND.MULT(A351,1/24)</f>
        <v>#NAME?</v>
      </c>
    </row>
    <row r="352" customFormat="false" ht="15" hidden="false" customHeight="false" outlineLevel="0" collapsed="false">
      <c r="A352" s="1" t="n">
        <v>0.799409722222222</v>
      </c>
      <c r="B352" s="1" t="e">
        <f aca="false">REDOND.MULT(A352,1/24)</f>
        <v>#NAME?</v>
      </c>
    </row>
    <row r="353" customFormat="false" ht="15" hidden="false" customHeight="false" outlineLevel="0" collapsed="false">
      <c r="A353" s="1" t="n">
        <v>0.799641203703704</v>
      </c>
      <c r="B353" s="1" t="e">
        <f aca="false">REDOND.MULT(A353,1/24)</f>
        <v>#NAME?</v>
      </c>
    </row>
    <row r="354" customFormat="false" ht="15" hidden="false" customHeight="false" outlineLevel="0" collapsed="false">
      <c r="A354" s="1" t="n">
        <v>0.799884259259259</v>
      </c>
      <c r="B354" s="1" t="e">
        <f aca="false">REDOND.MULT(A354,1/24)</f>
        <v>#NAME?</v>
      </c>
    </row>
    <row r="355" customFormat="false" ht="15" hidden="false" customHeight="false" outlineLevel="0" collapsed="false">
      <c r="A355" s="1" t="n">
        <v>0.800277777777778</v>
      </c>
      <c r="B355" s="1" t="e">
        <f aca="false">REDOND.MULT(A355,1/24)</f>
        <v>#NAME?</v>
      </c>
    </row>
    <row r="356" customFormat="false" ht="15" hidden="false" customHeight="false" outlineLevel="0" collapsed="false">
      <c r="A356" s="1" t="n">
        <v>0.800636574074074</v>
      </c>
      <c r="B356" s="1" t="e">
        <f aca="false">REDOND.MULT(A356,1/24)</f>
        <v>#NAME?</v>
      </c>
    </row>
    <row r="357" customFormat="false" ht="15" hidden="false" customHeight="false" outlineLevel="0" collapsed="false">
      <c r="A357" s="1" t="n">
        <v>0.800740740740741</v>
      </c>
      <c r="B357" s="1" t="e">
        <f aca="false">REDOND.MULT(A357,1/24)</f>
        <v>#NAME?</v>
      </c>
    </row>
    <row r="358" customFormat="false" ht="15" hidden="false" customHeight="false" outlineLevel="0" collapsed="false">
      <c r="A358" s="1" t="n">
        <v>0.803275462962963</v>
      </c>
      <c r="B358" s="1" t="e">
        <f aca="false">REDOND.MULT(A358,1/24)</f>
        <v>#NAME?</v>
      </c>
    </row>
    <row r="359" customFormat="false" ht="15" hidden="false" customHeight="false" outlineLevel="0" collapsed="false">
      <c r="A359" s="1" t="n">
        <v>0.803483796296296</v>
      </c>
      <c r="B359" s="1" t="e">
        <f aca="false">REDOND.MULT(A359,1/24)</f>
        <v>#NAME?</v>
      </c>
    </row>
    <row r="360" customFormat="false" ht="15" hidden="false" customHeight="false" outlineLevel="0" collapsed="false">
      <c r="A360" s="1" t="n">
        <v>0.803877314814815</v>
      </c>
      <c r="B360" s="1" t="e">
        <f aca="false">REDOND.MULT(A360,1/24)</f>
        <v>#NAME?</v>
      </c>
    </row>
    <row r="361" customFormat="false" ht="15" hidden="false" customHeight="false" outlineLevel="0" collapsed="false">
      <c r="A361" s="1" t="n">
        <v>0.804108796296296</v>
      </c>
      <c r="B361" s="1" t="e">
        <f aca="false">REDOND.MULT(A361,1/24)</f>
        <v>#NAME?</v>
      </c>
    </row>
    <row r="362" customFormat="false" ht="15" hidden="false" customHeight="false" outlineLevel="0" collapsed="false">
      <c r="A362" s="1" t="n">
        <v>0.804525462962963</v>
      </c>
      <c r="B362" s="1" t="e">
        <f aca="false">REDOND.MULT(A362,1/24)</f>
        <v>#NAME?</v>
      </c>
    </row>
    <row r="363" customFormat="false" ht="15" hidden="false" customHeight="false" outlineLevel="0" collapsed="false">
      <c r="A363" s="1" t="n">
        <v>0.80462962962963</v>
      </c>
      <c r="B363" s="1" t="e">
        <f aca="false">REDOND.MULT(A363,1/24)</f>
        <v>#NAME?</v>
      </c>
    </row>
    <row r="364" customFormat="false" ht="15" hidden="false" customHeight="false" outlineLevel="0" collapsed="false">
      <c r="A364" s="1" t="n">
        <v>0.804675925925926</v>
      </c>
      <c r="B364" s="1" t="e">
        <f aca="false">REDOND.MULT(A364,1/24)</f>
        <v>#NAME?</v>
      </c>
    </row>
    <row r="365" customFormat="false" ht="15" hidden="false" customHeight="false" outlineLevel="0" collapsed="false">
      <c r="A365" s="1" t="n">
        <v>0.808680555555556</v>
      </c>
      <c r="B365" s="1" t="e">
        <f aca="false">REDOND.MULT(A365,1/24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2T08:22:58Z</dcterms:created>
  <dc:creator>GMayor</dc:creator>
  <dc:description/>
  <dc:language>en-US</dc:language>
  <cp:lastModifiedBy>GMayor</cp:lastModifiedBy>
  <dcterms:modified xsi:type="dcterms:W3CDTF">2017-11-02T08:28:29Z</dcterms:modified>
  <cp:revision>0</cp:revision>
  <dc:subject/>
  <dc:title/>
</cp:coreProperties>
</file>