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estrito" sheetId="1" state="visible" r:id="rId2"/>
    <sheet name="Maestro" sheetId="2" state="visible" r:id="rId3"/>
    <sheet name="Control Horas" sheetId="3" state="visible" r:id="rId4"/>
    <sheet name="Mermas y tiempos" sheetId="4" state="visible" r:id="rId5"/>
    <sheet name="OEE" sheetId="5" state="visible" r:id="rId6"/>
    <sheet name="OEE Diario" sheetId="6" state="visible" r:id="rId7"/>
  </sheets>
  <definedNames>
    <definedName function="false" hidden="false" localSheetId="2" name="_xlnm.Print_Area" vbProcedure="false">'Control Horas'!$A$1:$E$40</definedName>
    <definedName function="false" hidden="true" localSheetId="1" name="_xlnm._FilterDatabase" vbProcedure="false">Maestro!$A$1:$AB$754</definedName>
    <definedName function="false" hidden="false" localSheetId="3" name="_xlnm.Print_Area" vbProcedure="false">'Mermas y tiempos'!$A$1:$H$56</definedName>
    <definedName function="false" hidden="false" localSheetId="4" name="_xlnm.Print_Area" vbProcedure="false">OEE!$A$1:$N$23</definedName>
    <definedName function="false" hidden="false" localSheetId="5" name="_xlnm.Print_Area" vbProcedure="false">'OEE Diario'!$A$3:$P$29</definedName>
    <definedName function="false" hidden="false" name="AAA" vbProcedure="false">Maestrito!$A:$D</definedName>
    <definedName function="true" hidden="false" name="NUM.DE.SEMANA" vbProcedure="true"/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96">
  <si>
    <t xml:space="preserve">Codigo</t>
  </si>
  <si>
    <t xml:space="preserve">Articulo</t>
  </si>
  <si>
    <t xml:space="preserve">TIPO</t>
  </si>
  <si>
    <t xml:space="preserve">Familia</t>
  </si>
  <si>
    <t xml:space="preserve">FIZV002</t>
  </si>
  <si>
    <t xml:space="preserve">PERCHAS (T.I.)</t>
  </si>
  <si>
    <t xml:space="preserve">Produccion</t>
  </si>
  <si>
    <t xml:space="preserve">PLASTICO</t>
  </si>
  <si>
    <t xml:space="preserve">Z3000</t>
  </si>
  <si>
    <t xml:space="preserve">RESIDUO BASURA (LER 150106)</t>
  </si>
  <si>
    <t xml:space="preserve">BASURA</t>
  </si>
  <si>
    <t xml:space="preserve">Z3207</t>
  </si>
  <si>
    <t xml:space="preserve">BALAS CARTÓN 1.05</t>
  </si>
  <si>
    <t xml:space="preserve">CARTON</t>
  </si>
  <si>
    <t xml:space="preserve">Z4023</t>
  </si>
  <si>
    <t xml:space="preserve">PLÁSTICO FILM NATURAL</t>
  </si>
  <si>
    <t xml:space="preserve">Z453</t>
  </si>
  <si>
    <t xml:space="preserve">*LIMPIEZA PRENSA ZARAGOZA</t>
  </si>
  <si>
    <t xml:space="preserve">Merma</t>
  </si>
  <si>
    <t xml:space="preserve">Z455</t>
  </si>
  <si>
    <t xml:space="preserve">*MANTENIMIENTO PRENSA ZARAGOZA</t>
  </si>
  <si>
    <t xml:space="preserve">Z456</t>
  </si>
  <si>
    <t xml:space="preserve">*OTROS PRENSA ZARAGOZA</t>
  </si>
  <si>
    <t xml:space="preserve">Z457</t>
  </si>
  <si>
    <t xml:space="preserve">*CARGA Y DESCARGA PRENSA</t>
  </si>
  <si>
    <t xml:space="preserve">Z66513</t>
  </si>
  <si>
    <t xml:space="preserve">RESIDUOS RAFIA</t>
  </si>
  <si>
    <t xml:space="preserve">Z451</t>
  </si>
  <si>
    <t xml:space="preserve">*ATASCO PRENSA ZARAGOZA</t>
  </si>
  <si>
    <t xml:space="preserve">Z454</t>
  </si>
  <si>
    <t xml:space="preserve">*AVERIA PRENSA ZARAGOZA</t>
  </si>
  <si>
    <t xml:space="preserve">Albarán</t>
  </si>
  <si>
    <t xml:space="preserve">Fecha</t>
  </si>
  <si>
    <t xml:space="preserve">Fecha Fin</t>
  </si>
  <si>
    <t xml:space="preserve">0=Acabado,1=M.Prima</t>
  </si>
  <si>
    <t xml:space="preserve">Código</t>
  </si>
  <si>
    <t xml:space="preserve">Artículo</t>
  </si>
  <si>
    <t xml:space="preserve">Nº Lote</t>
  </si>
  <si>
    <t xml:space="preserve">Cant. UM1</t>
  </si>
  <si>
    <t xml:space="preserve">Cant. UM2</t>
  </si>
  <si>
    <t xml:space="preserve">Horas</t>
  </si>
  <si>
    <t xml:space="preserve">Alm.Cod.</t>
  </si>
  <si>
    <t xml:space="preserve">Ope.Cod.</t>
  </si>
  <si>
    <t xml:space="preserve">Operario</t>
  </si>
  <si>
    <t xml:space="preserve">Turno Cod.</t>
  </si>
  <si>
    <t xml:space="preserve">Turno</t>
  </si>
  <si>
    <t xml:space="preserve">Maq.Cod.</t>
  </si>
  <si>
    <t xml:space="preserve">Máquina</t>
  </si>
  <si>
    <t xml:space="preserve">Cli.Cod.</t>
  </si>
  <si>
    <t xml:space="preserve">Clave</t>
  </si>
  <si>
    <t xml:space="preserve">Nº OF</t>
  </si>
  <si>
    <t xml:space="preserve">Cod.Prov</t>
  </si>
  <si>
    <t xml:space="preserve">Proveedor</t>
  </si>
  <si>
    <t xml:space="preserve">Observaciones</t>
  </si>
  <si>
    <t xml:space="preserve">Semana</t>
  </si>
  <si>
    <t xml:space="preserve">Mes</t>
  </si>
  <si>
    <t xml:space="preserve">Año</t>
  </si>
  <si>
    <t xml:space="preserve">FAMILIA</t>
  </si>
  <si>
    <t xml:space="preserve">PRENSA HORIZONTAL ZARAGOZA</t>
  </si>
  <si>
    <t xml:space="preserve">z453</t>
  </si>
  <si>
    <t xml:space="preserve">z456</t>
  </si>
  <si>
    <t xml:space="preserve">Merrma por falta de materiales</t>
  </si>
  <si>
    <t xml:space="preserve">z457</t>
  </si>
  <si>
    <t xml:space="preserve">Falta de materiales.</t>
  </si>
  <si>
    <t xml:space="preserve">Merma por falta de material.</t>
  </si>
  <si>
    <t xml:space="preserve">Falta de materiales</t>
  </si>
  <si>
    <t xml:space="preserve">z455</t>
  </si>
  <si>
    <t xml:space="preserve">Caja pequeña.</t>
  </si>
  <si>
    <t xml:space="preserve">Con basura y palet azul</t>
  </si>
  <si>
    <t xml:space="preserve">Merma por falta de trabajo.</t>
  </si>
  <si>
    <t xml:space="preserve">Merma por falta de trabajo</t>
  </si>
  <si>
    <t xml:space="preserve">(Todas)</t>
  </si>
  <si>
    <t xml:space="preserve">(Varios elementos)</t>
  </si>
  <si>
    <t xml:space="preserve">Suma de Horas</t>
  </si>
  <si>
    <t xml:space="preserve">Total general</t>
  </si>
  <si>
    <t xml:space="preserve">Datos</t>
  </si>
  <si>
    <t xml:space="preserve">Suma de Cant. UM1</t>
  </si>
  <si>
    <t xml:space="preserve">Suma de Cant. UM2</t>
  </si>
  <si>
    <t xml:space="preserve">No recoge las horas productivas del dia 29/12</t>
  </si>
  <si>
    <t xml:space="preserve">Tampoco recoge los datos de enero </t>
  </si>
  <si>
    <t xml:space="preserve">H.Merma</t>
  </si>
  <si>
    <t xml:space="preserve">% Dispon</t>
  </si>
  <si>
    <t xml:space="preserve">Suma de Velocidad</t>
  </si>
  <si>
    <t xml:space="preserve">bALAS</t>
  </si>
  <si>
    <t xml:space="preserve">DISPONIBILIDAD</t>
  </si>
  <si>
    <t xml:space="preserve">CALIDAD</t>
  </si>
  <si>
    <t xml:space="preserve"> Horas</t>
  </si>
  <si>
    <t xml:space="preserve">Disponibilidad</t>
  </si>
  <si>
    <t xml:space="preserve">Velocidad</t>
  </si>
  <si>
    <t xml:space="preserve">Calidad</t>
  </si>
  <si>
    <t xml:space="preserve">OEE</t>
  </si>
  <si>
    <t xml:space="preserve">Total 48</t>
  </si>
  <si>
    <t xml:space="preserve">Total 49</t>
  </si>
  <si>
    <t xml:space="preserve">Total 50</t>
  </si>
  <si>
    <t xml:space="preserve">Total 51</t>
  </si>
  <si>
    <t xml:space="preserve">Total 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0%"/>
    <numFmt numFmtId="169" formatCode="0.0"/>
    <numFmt numFmtId="170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53" createdVersion="3">
  <cacheSource type="worksheet">
    <worksheetSource ref="A1:AB755" sheet="Maestro"/>
  </cacheSource>
  <cacheFields count="28">
    <cacheField name="Albarán" numFmtId="0">
      <sharedItems containsString="0" containsBlank="1" containsNumber="1" containsInteger="1" minValue="17085706" maxValue="17087495" count="146">
        <n v="17085706"/>
        <n v="17085711"/>
        <n v="17085713"/>
        <n v="17085715"/>
        <n v="17085774"/>
        <n v="17085775"/>
        <n v="17085776"/>
        <n v="17085777"/>
        <n v="17085779"/>
        <n v="17086094"/>
        <n v="17086164"/>
        <n v="17086165"/>
        <n v="17086168"/>
        <n v="17086170"/>
        <n v="17086172"/>
        <n v="17086173"/>
        <n v="17086174"/>
        <n v="17086177"/>
        <n v="17086178"/>
        <n v="17086183"/>
        <n v="17086184"/>
        <n v="17086188"/>
        <n v="17086189"/>
        <n v="17086190"/>
        <n v="17086191"/>
        <n v="17086192"/>
        <n v="17086195"/>
        <n v="17086196"/>
        <n v="17086197"/>
        <n v="17086199"/>
        <n v="17086204"/>
        <n v="17086207"/>
        <n v="17086209"/>
        <n v="17086212"/>
        <n v="17086214"/>
        <n v="17086216"/>
        <n v="17086220"/>
        <n v="17086224"/>
        <n v="17086225"/>
        <n v="17086228"/>
        <n v="17086331"/>
        <n v="17086332"/>
        <n v="17086333"/>
        <n v="17086334"/>
        <n v="17086335"/>
        <n v="17086336"/>
        <n v="17086337"/>
        <n v="17086338"/>
        <n v="17086480"/>
        <n v="17086483"/>
        <n v="17086485"/>
        <n v="17086486"/>
        <n v="17086488"/>
        <n v="17086489"/>
        <n v="17086657"/>
        <n v="17086658"/>
        <n v="17086659"/>
        <n v="17086660"/>
        <n v="17086661"/>
        <n v="17086663"/>
        <n v="17086753"/>
        <n v="17086754"/>
        <n v="17086755"/>
        <n v="17086756"/>
        <n v="17086757"/>
        <n v="17086758"/>
        <n v="17086759"/>
        <n v="17086761"/>
        <n v="17086762"/>
        <n v="17086763"/>
        <n v="17086764"/>
        <n v="17086766"/>
        <n v="17086767"/>
        <n v="17086769"/>
        <n v="17086770"/>
        <n v="17086771"/>
        <n v="17086772"/>
        <n v="17086773"/>
        <n v="17086774"/>
        <n v="17086776"/>
        <n v="17086909"/>
        <n v="17086910"/>
        <n v="17086911"/>
        <n v="17086912"/>
        <n v="17086913"/>
        <n v="17086914"/>
        <n v="17086915"/>
        <n v="17086917"/>
        <n v="17086948"/>
        <n v="17086949"/>
        <n v="17086950"/>
        <n v="17086952"/>
        <n v="17086953"/>
        <n v="17087048"/>
        <n v="17087049"/>
        <n v="17087051"/>
        <n v="17087052"/>
        <n v="17087053"/>
        <n v="17087054"/>
        <n v="17087055"/>
        <n v="17087056"/>
        <n v="17087057"/>
        <n v="17087058"/>
        <n v="17087059"/>
        <n v="17087063"/>
        <n v="17087064"/>
        <n v="17087065"/>
        <n v="17087073"/>
        <n v="17087074"/>
        <n v="17087075"/>
        <n v="17087076"/>
        <n v="17087077"/>
        <n v="17087080"/>
        <n v="17087094"/>
        <n v="17087095"/>
        <n v="17087096"/>
        <n v="17087097"/>
        <n v="17087098"/>
        <n v="17087099"/>
        <n v="17087160"/>
        <n v="17087161"/>
        <n v="17087162"/>
        <n v="17087163"/>
        <n v="17087164"/>
        <n v="17087165"/>
        <n v="17087166"/>
        <n v="17087167"/>
        <n v="17087275"/>
        <n v="17087276"/>
        <n v="17087277"/>
        <n v="17087280"/>
        <n v="17087281"/>
        <n v="17087282"/>
        <n v="17087330"/>
        <n v="17087331"/>
        <n v="17087332"/>
        <n v="17087333"/>
        <n v="17087335"/>
        <n v="17087337"/>
        <n v="17087338"/>
        <n v="17087340"/>
        <n v="17087490"/>
        <n v="17087492"/>
        <n v="17087494"/>
        <n v="17087495"/>
        <m/>
      </sharedItems>
    </cacheField>
    <cacheField name="Fecha" numFmtId="0">
      <sharedItems containsNonDate="0" containsDate="1" containsString="0" containsBlank="1" minDate="2017-12-01T00:00:00" maxDate="2018-01-03T00:00:00" count="22">
        <d v="2017-12-01T00:00:00"/>
        <d v="2017-12-02T00:00:00"/>
        <d v="2017-12-04T00:00:00"/>
        <d v="2017-12-05T00:00:00"/>
        <d v="2017-12-07T00:00:00"/>
        <d v="2017-12-09T00:00:00"/>
        <d v="2017-12-12T00:00:00"/>
        <d v="2017-12-13T00:00:00"/>
        <d v="2017-12-14T00:00:00"/>
        <d v="2017-12-15T00:00:00"/>
        <d v="2017-12-18T00:00:00"/>
        <d v="2017-12-19T00:00:00"/>
        <d v="2017-12-20T00:00:00"/>
        <d v="2017-12-21T00:00:00"/>
        <d v="2017-12-22T00:00:00"/>
        <d v="2017-12-26T00:00:00"/>
        <d v="2017-12-27T00:00:00"/>
        <d v="2017-12-28T00:00:00"/>
        <d v="2017-12-29T00:00:00"/>
        <d v="2018-01-02T00:00:00"/>
        <d v="2018-01-03T00:00:00"/>
        <m/>
      </sharedItems>
    </cacheField>
    <cacheField name="Fecha Fin" numFmtId="0">
      <sharedItems containsString="0" containsBlank="1" count="1">
        <m/>
      </sharedItems>
    </cacheField>
    <cacheField name="0=Acabado,1=M.Prima" numFmtId="0">
      <sharedItems containsString="0" containsBlank="1" containsNumber="1" containsInteger="1" minValue="0" maxValue="0" count="2">
        <n v="0"/>
        <m/>
      </sharedItems>
    </cacheField>
    <cacheField name="Código" numFmtId="0">
      <sharedItems containsBlank="1" count="10">
        <s v="FIZV002"/>
        <s v="Z3000"/>
        <s v="Z3207"/>
        <s v="Z4023"/>
        <s v="z453"/>
        <s v="Z455"/>
        <s v="z456"/>
        <s v="Z457"/>
        <s v="Z66513"/>
        <m/>
      </sharedItems>
    </cacheField>
    <cacheField name="Artículo" numFmtId="0">
      <sharedItems containsBlank="1" count="10">
        <s v="*CARGA Y DESCARGA PRENSA"/>
        <s v="*LIMPIEZA PRENSA ZARAGOZA"/>
        <s v="*MANTENIMIENTO PRENSA ZARAGOZA"/>
        <s v="*OTROS PRENSA ZARAGOZA"/>
        <s v="BALAS CARTÓN 1.05"/>
        <s v="PERCHAS (T.I.)"/>
        <s v="PLÁSTICO FILM NATURAL"/>
        <s v="RESIDUO BASURA (LER 150106)"/>
        <s v="RESIDUOS RAFIA"/>
        <m/>
      </sharedItems>
    </cacheField>
    <cacheField name="Nº Lote" numFmtId="0">
      <sharedItems containsString="0" containsBlank="1" count="1">
        <m/>
      </sharedItems>
    </cacheField>
    <cacheField name="Cant. UM1" numFmtId="0">
      <sharedItems containsString="0" containsBlank="1" containsNumber="1" containsInteger="1" minValue="1" maxValue="24960" count="34">
        <n v="1"/>
        <n v="420"/>
        <n v="480"/>
        <n v="495"/>
        <n v="840"/>
        <n v="960"/>
        <n v="990"/>
        <n v="1260"/>
        <n v="1440"/>
        <n v="1485"/>
        <n v="1560"/>
        <n v="1680"/>
        <n v="1920"/>
        <n v="2340"/>
        <n v="2400"/>
        <n v="2475"/>
        <n v="2520"/>
        <n v="3120"/>
        <n v="3360"/>
        <n v="3900"/>
        <n v="4680"/>
        <n v="5460"/>
        <n v="6240"/>
        <n v="7020"/>
        <n v="7800"/>
        <n v="8580"/>
        <n v="9360"/>
        <n v="10140"/>
        <n v="10920"/>
        <n v="12480"/>
        <n v="16380"/>
        <n v="21060"/>
        <n v="24960"/>
        <m/>
      </sharedItems>
    </cacheField>
    <cacheField name="Cant. UM2" numFmtId="0">
      <sharedItems containsString="0" containsBlank="1" containsNumber="1" containsInteger="1" minValue="0" maxValue="32" count="2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21"/>
        <n v="27"/>
        <n v="32"/>
        <m/>
      </sharedItems>
    </cacheField>
    <cacheField name="Horas" numFmtId="0">
      <sharedItems containsString="0" containsBlank="1" containsNumber="1" minValue="0" maxValue="6.2" count="19">
        <n v="0"/>
        <n v="0.2"/>
        <n v="0.4"/>
        <n v="0.5"/>
        <n v="0.75"/>
        <n v="1"/>
        <n v="1.5"/>
        <n v="2"/>
        <n v="2.25"/>
        <n v="2.5"/>
        <n v="2.75"/>
        <n v="2.9"/>
        <n v="3"/>
        <n v="3.5"/>
        <n v="4"/>
        <n v="5"/>
        <n v="5.5"/>
        <n v="6.2"/>
        <m/>
      </sharedItems>
    </cacheField>
    <cacheField name="Alm.Cod." numFmtId="0">
      <sharedItems containsString="0" containsBlank="1" containsNumber="1" containsInteger="1" minValue="0" maxValue="0" count="2">
        <n v="0"/>
        <m/>
      </sharedItems>
    </cacheField>
    <cacheField name="Ope.Cod." numFmtId="0">
      <sharedItems containsString="0" containsBlank="1" count="1">
        <m/>
      </sharedItems>
    </cacheField>
    <cacheField name="Operario" numFmtId="0">
      <sharedItems containsString="0" containsBlank="1" count="1">
        <m/>
      </sharedItems>
    </cacheField>
    <cacheField name="Turno Cod." numFmtId="0">
      <sharedItems containsString="0" containsBlank="1" count="1">
        <m/>
      </sharedItems>
    </cacheField>
    <cacheField name="Turno" numFmtId="0">
      <sharedItems containsString="0" containsBlank="1" count="1">
        <m/>
      </sharedItems>
    </cacheField>
    <cacheField name="Maq.Cod." numFmtId="0">
      <sharedItems containsString="0" containsBlank="1" containsNumber="1" containsInteger="1" minValue="56" maxValue="56" count="2">
        <n v="56"/>
        <m/>
      </sharedItems>
    </cacheField>
    <cacheField name="Máquina" numFmtId="0">
      <sharedItems containsBlank="1" count="2">
        <s v="PRENSA HORIZONTAL ZARAGOZA"/>
        <m/>
      </sharedItems>
    </cacheField>
    <cacheField name="Cli.Cod." numFmtId="0">
      <sharedItems containsString="0" containsBlank="1" count="1">
        <m/>
      </sharedItems>
    </cacheField>
    <cacheField name="Clave" numFmtId="0">
      <sharedItems containsString="0" containsBlank="1" count="1">
        <m/>
      </sharedItems>
    </cacheField>
    <cacheField name="Nº OF" numFmtId="0">
      <sharedItems containsString="0" containsBlank="1" count="1">
        <m/>
      </sharedItems>
    </cacheField>
    <cacheField name="Cod.Prov" numFmtId="0">
      <sharedItems containsString="0" containsBlank="1" count="1">
        <m/>
      </sharedItems>
    </cacheField>
    <cacheField name="Proveedor" numFmtId="0">
      <sharedItems containsString="0" containsBlank="1" count="1">
        <m/>
      </sharedItems>
    </cacheField>
    <cacheField name="Observaciones" numFmtId="0">
      <sharedItems containsBlank="1" count="9">
        <s v="Caja pequeña."/>
        <s v="Con basura y palet azul"/>
        <s v="Falta de materiales"/>
        <s v="Falta de materiales."/>
        <s v="Merma por falta de material."/>
        <s v="Merma por falta de trabajo"/>
        <s v="Merma por falta de trabajo."/>
        <s v="Merrma por falta de materiales"/>
        <m/>
      </sharedItems>
    </cacheField>
    <cacheField name="Semana" numFmtId="0">
      <sharedItems containsBlank="1" count="2">
        <e v="#ADDIN?"/>
        <m/>
      </sharedItems>
    </cacheField>
    <cacheField name="Mes" numFmtId="0">
      <sharedItems containsString="0" containsBlank="1" containsNumber="1" containsInteger="1" minValue="1" maxValue="12" count="3">
        <n v="1"/>
        <n v="12"/>
        <m/>
      </sharedItems>
    </cacheField>
    <cacheField name="Año" numFmtId="0">
      <sharedItems containsString="0" containsBlank="1" containsNumber="1" containsInteger="1" minValue="1899" maxValue="2018" count="4">
        <n v="1899"/>
        <n v="2017"/>
        <n v="2018"/>
        <m/>
      </sharedItems>
    </cacheField>
    <cacheField name="TIPO" numFmtId="0">
      <sharedItems containsBlank="1" count="4">
        <s v="Merma"/>
        <s v="Produccion"/>
        <e v="#N/A"/>
        <m/>
      </sharedItems>
    </cacheField>
    <cacheField name="FAMILIA" numFmtId="0">
      <sharedItems containsBlank="1" count="6">
        <s v="BASURA"/>
        <s v="CARTON"/>
        <s v="Merma"/>
        <s v="PLASTICO"/>
        <e v="#N/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53">
  <r>
    <x v="0"/>
    <x v="5"/>
    <x v="0"/>
    <x v="0"/>
    <x v="5"/>
    <x v="2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"/>
    <x v="5"/>
    <x v="0"/>
    <x v="0"/>
    <x v="2"/>
    <x v="4"/>
    <x v="0"/>
    <x v="29"/>
    <x v="15"/>
    <x v="12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2"/>
    <x v="5"/>
    <x v="0"/>
    <x v="0"/>
    <x v="1"/>
    <x v="7"/>
    <x v="0"/>
    <x v="8"/>
    <x v="3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3"/>
    <x v="5"/>
    <x v="0"/>
    <x v="0"/>
    <x v="0"/>
    <x v="5"/>
    <x v="0"/>
    <x v="1"/>
    <x v="1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4"/>
    <x v="4"/>
    <x v="0"/>
    <x v="0"/>
    <x v="2"/>
    <x v="4"/>
    <x v="0"/>
    <x v="17"/>
    <x v="4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5"/>
    <x v="4"/>
    <x v="0"/>
    <x v="0"/>
    <x v="0"/>
    <x v="5"/>
    <x v="0"/>
    <x v="11"/>
    <x v="4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6"/>
    <x v="4"/>
    <x v="0"/>
    <x v="0"/>
    <x v="3"/>
    <x v="6"/>
    <x v="0"/>
    <x v="9"/>
    <x v="3"/>
    <x v="9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7"/>
    <x v="4"/>
    <x v="0"/>
    <x v="0"/>
    <x v="1"/>
    <x v="7"/>
    <x v="0"/>
    <x v="12"/>
    <x v="4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8"/>
    <x v="4"/>
    <x v="0"/>
    <x v="0"/>
    <x v="5"/>
    <x v="2"/>
    <x v="0"/>
    <x v="0"/>
    <x v="0"/>
    <x v="0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"/>
    <x v="15"/>
    <x v="0"/>
    <x v="0"/>
    <x v="2"/>
    <x v="4"/>
    <x v="0"/>
    <x v="32"/>
    <x v="18"/>
    <x v="14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10"/>
    <x v="0"/>
    <x v="0"/>
    <x v="0"/>
    <x v="4"/>
    <x v="1"/>
    <x v="0"/>
    <x v="0"/>
    <x v="0"/>
    <x v="6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1"/>
    <x v="0"/>
    <x v="0"/>
    <x v="0"/>
    <x v="2"/>
    <x v="4"/>
    <x v="0"/>
    <x v="25"/>
    <x v="11"/>
    <x v="12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12"/>
    <x v="0"/>
    <x v="0"/>
    <x v="0"/>
    <x v="0"/>
    <x v="5"/>
    <x v="0"/>
    <x v="11"/>
    <x v="4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13"/>
    <x v="0"/>
    <x v="0"/>
    <x v="0"/>
    <x v="3"/>
    <x v="6"/>
    <x v="0"/>
    <x v="3"/>
    <x v="1"/>
    <x v="7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14"/>
    <x v="1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5"/>
    <x v="1"/>
    <x v="0"/>
    <x v="0"/>
    <x v="2"/>
    <x v="4"/>
    <x v="0"/>
    <x v="27"/>
    <x v="13"/>
    <x v="7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16"/>
    <x v="1"/>
    <x v="0"/>
    <x v="0"/>
    <x v="4"/>
    <x v="1"/>
    <x v="0"/>
    <x v="0"/>
    <x v="0"/>
    <x v="7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7"/>
    <x v="2"/>
    <x v="0"/>
    <x v="0"/>
    <x v="0"/>
    <x v="5"/>
    <x v="0"/>
    <x v="7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18"/>
    <x v="2"/>
    <x v="0"/>
    <x v="0"/>
    <x v="1"/>
    <x v="7"/>
    <x v="0"/>
    <x v="8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19"/>
    <x v="3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20"/>
    <x v="3"/>
    <x v="0"/>
    <x v="0"/>
    <x v="2"/>
    <x v="4"/>
    <x v="0"/>
    <x v="24"/>
    <x v="10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21"/>
    <x v="3"/>
    <x v="0"/>
    <x v="0"/>
    <x v="0"/>
    <x v="5"/>
    <x v="0"/>
    <x v="7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22"/>
    <x v="3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23"/>
    <x v="3"/>
    <x v="0"/>
    <x v="0"/>
    <x v="7"/>
    <x v="0"/>
    <x v="0"/>
    <x v="0"/>
    <x v="0"/>
    <x v="7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24"/>
    <x v="3"/>
    <x v="0"/>
    <x v="0"/>
    <x v="2"/>
    <x v="4"/>
    <x v="0"/>
    <x v="13"/>
    <x v="3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25"/>
    <x v="3"/>
    <x v="0"/>
    <x v="0"/>
    <x v="2"/>
    <x v="4"/>
    <x v="0"/>
    <x v="23"/>
    <x v="9"/>
    <x v="9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26"/>
    <x v="9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27"/>
    <x v="9"/>
    <x v="0"/>
    <x v="0"/>
    <x v="2"/>
    <x v="4"/>
    <x v="0"/>
    <x v="26"/>
    <x v="12"/>
    <x v="9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28"/>
    <x v="9"/>
    <x v="0"/>
    <x v="0"/>
    <x v="0"/>
    <x v="5"/>
    <x v="0"/>
    <x v="4"/>
    <x v="2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29"/>
    <x v="9"/>
    <x v="0"/>
    <x v="0"/>
    <x v="1"/>
    <x v="7"/>
    <x v="0"/>
    <x v="12"/>
    <x v="4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30"/>
    <x v="9"/>
    <x v="0"/>
    <x v="0"/>
    <x v="3"/>
    <x v="6"/>
    <x v="0"/>
    <x v="3"/>
    <x v="1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31"/>
    <x v="9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32"/>
    <x v="9"/>
    <x v="0"/>
    <x v="0"/>
    <x v="4"/>
    <x v="1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33"/>
    <x v="10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34"/>
    <x v="10"/>
    <x v="0"/>
    <x v="0"/>
    <x v="2"/>
    <x v="4"/>
    <x v="0"/>
    <x v="24"/>
    <x v="10"/>
    <x v="7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35"/>
    <x v="10"/>
    <x v="0"/>
    <x v="0"/>
    <x v="0"/>
    <x v="5"/>
    <x v="0"/>
    <x v="11"/>
    <x v="4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36"/>
    <x v="10"/>
    <x v="0"/>
    <x v="0"/>
    <x v="4"/>
    <x v="1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37"/>
    <x v="10"/>
    <x v="0"/>
    <x v="0"/>
    <x v="6"/>
    <x v="3"/>
    <x v="0"/>
    <x v="0"/>
    <x v="0"/>
    <x v="7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38"/>
    <x v="10"/>
    <x v="0"/>
    <x v="0"/>
    <x v="2"/>
    <x v="4"/>
    <x v="0"/>
    <x v="10"/>
    <x v="2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39"/>
    <x v="10"/>
    <x v="0"/>
    <x v="0"/>
    <x v="2"/>
    <x v="4"/>
    <x v="0"/>
    <x v="21"/>
    <x v="7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40"/>
    <x v="11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41"/>
    <x v="11"/>
    <x v="0"/>
    <x v="0"/>
    <x v="0"/>
    <x v="5"/>
    <x v="0"/>
    <x v="4"/>
    <x v="2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42"/>
    <x v="11"/>
    <x v="0"/>
    <x v="0"/>
    <x v="1"/>
    <x v="7"/>
    <x v="0"/>
    <x v="8"/>
    <x v="3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43"/>
    <x v="11"/>
    <x v="0"/>
    <x v="0"/>
    <x v="2"/>
    <x v="4"/>
    <x v="0"/>
    <x v="28"/>
    <x v="14"/>
    <x v="9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44"/>
    <x v="11"/>
    <x v="0"/>
    <x v="0"/>
    <x v="4"/>
    <x v="1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45"/>
    <x v="11"/>
    <x v="0"/>
    <x v="0"/>
    <x v="7"/>
    <x v="0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46"/>
    <x v="11"/>
    <x v="0"/>
    <x v="0"/>
    <x v="6"/>
    <x v="3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47"/>
    <x v="11"/>
    <x v="0"/>
    <x v="0"/>
    <x v="6"/>
    <x v="3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48"/>
    <x v="12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49"/>
    <x v="12"/>
    <x v="0"/>
    <x v="0"/>
    <x v="2"/>
    <x v="4"/>
    <x v="0"/>
    <x v="26"/>
    <x v="12"/>
    <x v="9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50"/>
    <x v="12"/>
    <x v="0"/>
    <x v="0"/>
    <x v="0"/>
    <x v="5"/>
    <x v="0"/>
    <x v="7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51"/>
    <x v="12"/>
    <x v="0"/>
    <x v="0"/>
    <x v="3"/>
    <x v="6"/>
    <x v="0"/>
    <x v="9"/>
    <x v="3"/>
    <x v="7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52"/>
    <x v="12"/>
    <x v="0"/>
    <x v="0"/>
    <x v="1"/>
    <x v="7"/>
    <x v="0"/>
    <x v="2"/>
    <x v="1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53"/>
    <x v="12"/>
    <x v="0"/>
    <x v="0"/>
    <x v="6"/>
    <x v="3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54"/>
    <x v="13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55"/>
    <x v="13"/>
    <x v="0"/>
    <x v="0"/>
    <x v="0"/>
    <x v="5"/>
    <x v="0"/>
    <x v="7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56"/>
    <x v="13"/>
    <x v="0"/>
    <x v="0"/>
    <x v="2"/>
    <x v="4"/>
    <x v="0"/>
    <x v="21"/>
    <x v="7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57"/>
    <x v="13"/>
    <x v="0"/>
    <x v="0"/>
    <x v="4"/>
    <x v="1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58"/>
    <x v="13"/>
    <x v="0"/>
    <x v="0"/>
    <x v="6"/>
    <x v="3"/>
    <x v="0"/>
    <x v="0"/>
    <x v="0"/>
    <x v="1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59"/>
    <x v="13"/>
    <x v="0"/>
    <x v="0"/>
    <x v="2"/>
    <x v="4"/>
    <x v="0"/>
    <x v="20"/>
    <x v="6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60"/>
    <x v="6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61"/>
    <x v="6"/>
    <x v="0"/>
    <x v="0"/>
    <x v="2"/>
    <x v="4"/>
    <x v="0"/>
    <x v="19"/>
    <x v="5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62"/>
    <x v="6"/>
    <x v="0"/>
    <x v="0"/>
    <x v="0"/>
    <x v="5"/>
    <x v="0"/>
    <x v="16"/>
    <x v="6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63"/>
    <x v="6"/>
    <x v="0"/>
    <x v="0"/>
    <x v="1"/>
    <x v="7"/>
    <x v="0"/>
    <x v="12"/>
    <x v="4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64"/>
    <x v="6"/>
    <x v="0"/>
    <x v="0"/>
    <x v="1"/>
    <x v="7"/>
    <x v="0"/>
    <x v="2"/>
    <x v="1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65"/>
    <x v="6"/>
    <x v="0"/>
    <x v="0"/>
    <x v="3"/>
    <x v="6"/>
    <x v="0"/>
    <x v="6"/>
    <x v="2"/>
    <x v="7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66"/>
    <x v="6"/>
    <x v="0"/>
    <x v="0"/>
    <x v="3"/>
    <x v="6"/>
    <x v="0"/>
    <x v="15"/>
    <x v="5"/>
    <x v="9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67"/>
    <x v="6"/>
    <x v="0"/>
    <x v="0"/>
    <x v="1"/>
    <x v="7"/>
    <x v="0"/>
    <x v="14"/>
    <x v="5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68"/>
    <x v="7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69"/>
    <x v="7"/>
    <x v="0"/>
    <x v="0"/>
    <x v="2"/>
    <x v="4"/>
    <x v="0"/>
    <x v="31"/>
    <x v="17"/>
    <x v="1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70"/>
    <x v="7"/>
    <x v="0"/>
    <x v="0"/>
    <x v="1"/>
    <x v="7"/>
    <x v="0"/>
    <x v="2"/>
    <x v="1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71"/>
    <x v="7"/>
    <x v="0"/>
    <x v="0"/>
    <x v="0"/>
    <x v="5"/>
    <x v="0"/>
    <x v="16"/>
    <x v="6"/>
    <x v="8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72"/>
    <x v="7"/>
    <x v="0"/>
    <x v="0"/>
    <x v="3"/>
    <x v="6"/>
    <x v="0"/>
    <x v="3"/>
    <x v="1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73"/>
    <x v="8"/>
    <x v="0"/>
    <x v="0"/>
    <x v="6"/>
    <x v="3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74"/>
    <x v="8"/>
    <x v="0"/>
    <x v="0"/>
    <x v="2"/>
    <x v="4"/>
    <x v="0"/>
    <x v="23"/>
    <x v="9"/>
    <x v="7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75"/>
    <x v="8"/>
    <x v="0"/>
    <x v="0"/>
    <x v="0"/>
    <x v="5"/>
    <x v="0"/>
    <x v="4"/>
    <x v="2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76"/>
    <x v="8"/>
    <x v="0"/>
    <x v="0"/>
    <x v="8"/>
    <x v="8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77"/>
    <x v="8"/>
    <x v="0"/>
    <x v="0"/>
    <x v="3"/>
    <x v="6"/>
    <x v="0"/>
    <x v="15"/>
    <x v="5"/>
    <x v="9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78"/>
    <x v="8"/>
    <x v="0"/>
    <x v="0"/>
    <x v="2"/>
    <x v="4"/>
    <x v="0"/>
    <x v="30"/>
    <x v="16"/>
    <x v="14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79"/>
    <x v="8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80"/>
    <x v="14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81"/>
    <x v="14"/>
    <x v="0"/>
    <x v="0"/>
    <x v="2"/>
    <x v="4"/>
    <x v="0"/>
    <x v="20"/>
    <x v="6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82"/>
    <x v="14"/>
    <x v="0"/>
    <x v="0"/>
    <x v="0"/>
    <x v="5"/>
    <x v="0"/>
    <x v="7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83"/>
    <x v="14"/>
    <x v="0"/>
    <x v="0"/>
    <x v="3"/>
    <x v="6"/>
    <x v="0"/>
    <x v="3"/>
    <x v="1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84"/>
    <x v="14"/>
    <x v="0"/>
    <x v="0"/>
    <x v="1"/>
    <x v="7"/>
    <x v="0"/>
    <x v="5"/>
    <x v="2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85"/>
    <x v="14"/>
    <x v="0"/>
    <x v="0"/>
    <x v="6"/>
    <x v="3"/>
    <x v="0"/>
    <x v="0"/>
    <x v="0"/>
    <x v="1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86"/>
    <x v="14"/>
    <x v="0"/>
    <x v="0"/>
    <x v="2"/>
    <x v="4"/>
    <x v="0"/>
    <x v="21"/>
    <x v="7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87"/>
    <x v="14"/>
    <x v="0"/>
    <x v="0"/>
    <x v="0"/>
    <x v="5"/>
    <x v="0"/>
    <x v="1"/>
    <x v="1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88"/>
    <x v="15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89"/>
    <x v="15"/>
    <x v="0"/>
    <x v="0"/>
    <x v="0"/>
    <x v="5"/>
    <x v="0"/>
    <x v="11"/>
    <x v="4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90"/>
    <x v="15"/>
    <x v="0"/>
    <x v="0"/>
    <x v="4"/>
    <x v="1"/>
    <x v="0"/>
    <x v="0"/>
    <x v="0"/>
    <x v="6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1"/>
    <x v="15"/>
    <x v="0"/>
    <x v="0"/>
    <x v="2"/>
    <x v="4"/>
    <x v="0"/>
    <x v="22"/>
    <x v="8"/>
    <x v="7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92"/>
    <x v="15"/>
    <x v="0"/>
    <x v="0"/>
    <x v="2"/>
    <x v="4"/>
    <x v="0"/>
    <x v="17"/>
    <x v="4"/>
    <x v="6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93"/>
    <x v="0"/>
    <x v="0"/>
    <x v="0"/>
    <x v="6"/>
    <x v="3"/>
    <x v="0"/>
    <x v="0"/>
    <x v="0"/>
    <x v="1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4"/>
    <x v="2"/>
    <x v="0"/>
    <x v="0"/>
    <x v="6"/>
    <x v="3"/>
    <x v="0"/>
    <x v="0"/>
    <x v="0"/>
    <x v="9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5"/>
    <x v="3"/>
    <x v="0"/>
    <x v="0"/>
    <x v="6"/>
    <x v="3"/>
    <x v="0"/>
    <x v="0"/>
    <x v="0"/>
    <x v="6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6"/>
    <x v="6"/>
    <x v="0"/>
    <x v="0"/>
    <x v="6"/>
    <x v="3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7"/>
    <x v="7"/>
    <x v="0"/>
    <x v="0"/>
    <x v="6"/>
    <x v="3"/>
    <x v="0"/>
    <x v="0"/>
    <x v="0"/>
    <x v="4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8"/>
    <x v="9"/>
    <x v="0"/>
    <x v="0"/>
    <x v="6"/>
    <x v="3"/>
    <x v="0"/>
    <x v="0"/>
    <x v="0"/>
    <x v="10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99"/>
    <x v="10"/>
    <x v="0"/>
    <x v="0"/>
    <x v="6"/>
    <x v="3"/>
    <x v="0"/>
    <x v="0"/>
    <x v="0"/>
    <x v="9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0"/>
    <x v="11"/>
    <x v="0"/>
    <x v="0"/>
    <x v="6"/>
    <x v="3"/>
    <x v="0"/>
    <x v="0"/>
    <x v="0"/>
    <x v="7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1"/>
    <x v="12"/>
    <x v="0"/>
    <x v="0"/>
    <x v="6"/>
    <x v="3"/>
    <x v="0"/>
    <x v="0"/>
    <x v="0"/>
    <x v="7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2"/>
    <x v="13"/>
    <x v="0"/>
    <x v="0"/>
    <x v="6"/>
    <x v="3"/>
    <x v="0"/>
    <x v="0"/>
    <x v="0"/>
    <x v="9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3"/>
    <x v="14"/>
    <x v="0"/>
    <x v="0"/>
    <x v="6"/>
    <x v="3"/>
    <x v="0"/>
    <x v="0"/>
    <x v="0"/>
    <x v="6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4"/>
    <x v="4"/>
    <x v="0"/>
    <x v="0"/>
    <x v="6"/>
    <x v="3"/>
    <x v="0"/>
    <x v="0"/>
    <x v="0"/>
    <x v="1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5"/>
    <x v="9"/>
    <x v="0"/>
    <x v="0"/>
    <x v="6"/>
    <x v="3"/>
    <x v="0"/>
    <x v="0"/>
    <x v="0"/>
    <x v="4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6"/>
    <x v="12"/>
    <x v="0"/>
    <x v="0"/>
    <x v="6"/>
    <x v="3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7"/>
    <x v="11"/>
    <x v="0"/>
    <x v="0"/>
    <x v="6"/>
    <x v="3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8"/>
    <x v="4"/>
    <x v="0"/>
    <x v="0"/>
    <x v="6"/>
    <x v="3"/>
    <x v="0"/>
    <x v="0"/>
    <x v="0"/>
    <x v="7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09"/>
    <x v="2"/>
    <x v="0"/>
    <x v="0"/>
    <x v="4"/>
    <x v="1"/>
    <x v="0"/>
    <x v="0"/>
    <x v="0"/>
    <x v="3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10"/>
    <x v="2"/>
    <x v="0"/>
    <x v="0"/>
    <x v="4"/>
    <x v="1"/>
    <x v="0"/>
    <x v="0"/>
    <x v="0"/>
    <x v="12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11"/>
    <x v="2"/>
    <x v="0"/>
    <x v="0"/>
    <x v="6"/>
    <x v="3"/>
    <x v="0"/>
    <x v="0"/>
    <x v="0"/>
    <x v="6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12"/>
    <x v="2"/>
    <x v="0"/>
    <x v="0"/>
    <x v="6"/>
    <x v="3"/>
    <x v="0"/>
    <x v="0"/>
    <x v="0"/>
    <x v="9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13"/>
    <x v="16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14"/>
    <x v="16"/>
    <x v="0"/>
    <x v="0"/>
    <x v="0"/>
    <x v="5"/>
    <x v="0"/>
    <x v="11"/>
    <x v="4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115"/>
    <x v="16"/>
    <x v="0"/>
    <x v="0"/>
    <x v="2"/>
    <x v="4"/>
    <x v="0"/>
    <x v="19"/>
    <x v="5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116"/>
    <x v="16"/>
    <x v="0"/>
    <x v="0"/>
    <x v="6"/>
    <x v="3"/>
    <x v="0"/>
    <x v="0"/>
    <x v="0"/>
    <x v="14"/>
    <x v="0"/>
    <x v="0"/>
    <x v="0"/>
    <x v="0"/>
    <x v="0"/>
    <x v="0"/>
    <x v="0"/>
    <x v="0"/>
    <x v="0"/>
    <x v="0"/>
    <x v="0"/>
    <x v="0"/>
    <x v="7"/>
    <x v="0"/>
    <x v="1"/>
    <x v="1"/>
    <x v="0"/>
    <x v="2"/>
  </r>
  <r>
    <x v="117"/>
    <x v="16"/>
    <x v="0"/>
    <x v="0"/>
    <x v="2"/>
    <x v="4"/>
    <x v="0"/>
    <x v="19"/>
    <x v="5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118"/>
    <x v="16"/>
    <x v="0"/>
    <x v="0"/>
    <x v="6"/>
    <x v="3"/>
    <x v="0"/>
    <x v="0"/>
    <x v="0"/>
    <x v="12"/>
    <x v="0"/>
    <x v="0"/>
    <x v="0"/>
    <x v="0"/>
    <x v="0"/>
    <x v="0"/>
    <x v="0"/>
    <x v="0"/>
    <x v="0"/>
    <x v="0"/>
    <x v="0"/>
    <x v="0"/>
    <x v="7"/>
    <x v="0"/>
    <x v="1"/>
    <x v="1"/>
    <x v="0"/>
    <x v="2"/>
  </r>
  <r>
    <x v="119"/>
    <x v="17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20"/>
    <x v="17"/>
    <x v="0"/>
    <x v="0"/>
    <x v="0"/>
    <x v="5"/>
    <x v="0"/>
    <x v="7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3"/>
  </r>
  <r>
    <x v="121"/>
    <x v="17"/>
    <x v="0"/>
    <x v="0"/>
    <x v="1"/>
    <x v="7"/>
    <x v="0"/>
    <x v="8"/>
    <x v="3"/>
    <x v="3"/>
    <x v="0"/>
    <x v="0"/>
    <x v="0"/>
    <x v="0"/>
    <x v="0"/>
    <x v="0"/>
    <x v="0"/>
    <x v="0"/>
    <x v="0"/>
    <x v="0"/>
    <x v="0"/>
    <x v="0"/>
    <x v="8"/>
    <x v="0"/>
    <x v="1"/>
    <x v="1"/>
    <x v="1"/>
    <x v="0"/>
  </r>
  <r>
    <x v="122"/>
    <x v="17"/>
    <x v="0"/>
    <x v="0"/>
    <x v="6"/>
    <x v="3"/>
    <x v="0"/>
    <x v="0"/>
    <x v="0"/>
    <x v="15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23"/>
    <x v="17"/>
    <x v="0"/>
    <x v="0"/>
    <x v="7"/>
    <x v="0"/>
    <x v="0"/>
    <x v="0"/>
    <x v="0"/>
    <x v="6"/>
    <x v="0"/>
    <x v="0"/>
    <x v="0"/>
    <x v="0"/>
    <x v="0"/>
    <x v="0"/>
    <x v="0"/>
    <x v="0"/>
    <x v="0"/>
    <x v="0"/>
    <x v="0"/>
    <x v="0"/>
    <x v="8"/>
    <x v="0"/>
    <x v="1"/>
    <x v="1"/>
    <x v="0"/>
    <x v="2"/>
  </r>
  <r>
    <x v="124"/>
    <x v="17"/>
    <x v="0"/>
    <x v="0"/>
    <x v="2"/>
    <x v="4"/>
    <x v="0"/>
    <x v="19"/>
    <x v="5"/>
    <x v="5"/>
    <x v="0"/>
    <x v="0"/>
    <x v="0"/>
    <x v="0"/>
    <x v="0"/>
    <x v="0"/>
    <x v="0"/>
    <x v="0"/>
    <x v="0"/>
    <x v="0"/>
    <x v="0"/>
    <x v="0"/>
    <x v="8"/>
    <x v="0"/>
    <x v="1"/>
    <x v="1"/>
    <x v="1"/>
    <x v="1"/>
  </r>
  <r>
    <x v="125"/>
    <x v="17"/>
    <x v="0"/>
    <x v="0"/>
    <x v="6"/>
    <x v="3"/>
    <x v="0"/>
    <x v="0"/>
    <x v="0"/>
    <x v="5"/>
    <x v="0"/>
    <x v="0"/>
    <x v="0"/>
    <x v="0"/>
    <x v="0"/>
    <x v="0"/>
    <x v="0"/>
    <x v="0"/>
    <x v="0"/>
    <x v="0"/>
    <x v="0"/>
    <x v="0"/>
    <x v="3"/>
    <x v="0"/>
    <x v="1"/>
    <x v="1"/>
    <x v="0"/>
    <x v="2"/>
  </r>
  <r>
    <x v="126"/>
    <x v="17"/>
    <x v="0"/>
    <x v="0"/>
    <x v="6"/>
    <x v="3"/>
    <x v="0"/>
    <x v="0"/>
    <x v="0"/>
    <x v="3"/>
    <x v="0"/>
    <x v="0"/>
    <x v="0"/>
    <x v="0"/>
    <x v="0"/>
    <x v="0"/>
    <x v="0"/>
    <x v="0"/>
    <x v="0"/>
    <x v="0"/>
    <x v="0"/>
    <x v="0"/>
    <x v="3"/>
    <x v="0"/>
    <x v="1"/>
    <x v="1"/>
    <x v="0"/>
    <x v="2"/>
  </r>
  <r>
    <x v="127"/>
    <x v="18"/>
    <x v="0"/>
    <x v="0"/>
    <x v="4"/>
    <x v="1"/>
    <x v="0"/>
    <x v="0"/>
    <x v="0"/>
    <x v="5"/>
    <x v="0"/>
    <x v="0"/>
    <x v="0"/>
    <x v="0"/>
    <x v="0"/>
    <x v="0"/>
    <x v="0"/>
    <x v="0"/>
    <x v="0"/>
    <x v="0"/>
    <x v="0"/>
    <x v="0"/>
    <x v="8"/>
    <x v="1"/>
    <x v="2"/>
    <x v="3"/>
    <x v="3"/>
    <x v="5"/>
  </r>
  <r>
    <x v="128"/>
    <x v="18"/>
    <x v="0"/>
    <x v="0"/>
    <x v="0"/>
    <x v="5"/>
    <x v="0"/>
    <x v="7"/>
    <x v="3"/>
    <x v="3"/>
    <x v="0"/>
    <x v="0"/>
    <x v="0"/>
    <x v="0"/>
    <x v="0"/>
    <x v="0"/>
    <x v="0"/>
    <x v="0"/>
    <x v="0"/>
    <x v="0"/>
    <x v="0"/>
    <x v="0"/>
    <x v="8"/>
    <x v="1"/>
    <x v="2"/>
    <x v="3"/>
    <x v="3"/>
    <x v="5"/>
  </r>
  <r>
    <x v="129"/>
    <x v="18"/>
    <x v="0"/>
    <x v="0"/>
    <x v="2"/>
    <x v="4"/>
    <x v="0"/>
    <x v="17"/>
    <x v="4"/>
    <x v="5"/>
    <x v="0"/>
    <x v="0"/>
    <x v="0"/>
    <x v="0"/>
    <x v="0"/>
    <x v="0"/>
    <x v="0"/>
    <x v="0"/>
    <x v="0"/>
    <x v="0"/>
    <x v="0"/>
    <x v="0"/>
    <x v="8"/>
    <x v="1"/>
    <x v="2"/>
    <x v="3"/>
    <x v="3"/>
    <x v="5"/>
  </r>
  <r>
    <x v="130"/>
    <x v="18"/>
    <x v="0"/>
    <x v="0"/>
    <x v="2"/>
    <x v="4"/>
    <x v="0"/>
    <x v="28"/>
    <x v="14"/>
    <x v="12"/>
    <x v="0"/>
    <x v="0"/>
    <x v="0"/>
    <x v="0"/>
    <x v="0"/>
    <x v="0"/>
    <x v="0"/>
    <x v="0"/>
    <x v="0"/>
    <x v="0"/>
    <x v="0"/>
    <x v="0"/>
    <x v="8"/>
    <x v="1"/>
    <x v="2"/>
    <x v="3"/>
    <x v="3"/>
    <x v="5"/>
  </r>
  <r>
    <x v="131"/>
    <x v="18"/>
    <x v="0"/>
    <x v="0"/>
    <x v="6"/>
    <x v="3"/>
    <x v="0"/>
    <x v="0"/>
    <x v="0"/>
    <x v="3"/>
    <x v="0"/>
    <x v="0"/>
    <x v="0"/>
    <x v="0"/>
    <x v="0"/>
    <x v="0"/>
    <x v="0"/>
    <x v="0"/>
    <x v="0"/>
    <x v="0"/>
    <x v="0"/>
    <x v="0"/>
    <x v="4"/>
    <x v="1"/>
    <x v="2"/>
    <x v="3"/>
    <x v="3"/>
    <x v="5"/>
  </r>
  <r>
    <x v="132"/>
    <x v="18"/>
    <x v="0"/>
    <x v="0"/>
    <x v="6"/>
    <x v="3"/>
    <x v="0"/>
    <x v="0"/>
    <x v="0"/>
    <x v="14"/>
    <x v="0"/>
    <x v="0"/>
    <x v="0"/>
    <x v="0"/>
    <x v="0"/>
    <x v="0"/>
    <x v="0"/>
    <x v="0"/>
    <x v="0"/>
    <x v="0"/>
    <x v="0"/>
    <x v="0"/>
    <x v="2"/>
    <x v="0"/>
    <x v="1"/>
    <x v="1"/>
    <x v="0"/>
    <x v="2"/>
  </r>
  <r>
    <x v="133"/>
    <x v="19"/>
    <x v="0"/>
    <x v="0"/>
    <x v="4"/>
    <x v="1"/>
    <x v="0"/>
    <x v="0"/>
    <x v="0"/>
    <x v="1"/>
    <x v="0"/>
    <x v="0"/>
    <x v="0"/>
    <x v="0"/>
    <x v="0"/>
    <x v="0"/>
    <x v="0"/>
    <x v="0"/>
    <x v="0"/>
    <x v="0"/>
    <x v="0"/>
    <x v="0"/>
    <x v="8"/>
    <x v="1"/>
    <x v="0"/>
    <x v="2"/>
    <x v="0"/>
    <x v="2"/>
  </r>
  <r>
    <x v="134"/>
    <x v="19"/>
    <x v="0"/>
    <x v="0"/>
    <x v="5"/>
    <x v="2"/>
    <x v="0"/>
    <x v="0"/>
    <x v="0"/>
    <x v="2"/>
    <x v="0"/>
    <x v="0"/>
    <x v="0"/>
    <x v="0"/>
    <x v="0"/>
    <x v="0"/>
    <x v="0"/>
    <x v="0"/>
    <x v="0"/>
    <x v="0"/>
    <x v="0"/>
    <x v="0"/>
    <x v="8"/>
    <x v="1"/>
    <x v="0"/>
    <x v="2"/>
    <x v="0"/>
    <x v="2"/>
  </r>
  <r>
    <x v="135"/>
    <x v="19"/>
    <x v="0"/>
    <x v="0"/>
    <x v="0"/>
    <x v="5"/>
    <x v="0"/>
    <x v="18"/>
    <x v="8"/>
    <x v="7"/>
    <x v="0"/>
    <x v="0"/>
    <x v="0"/>
    <x v="0"/>
    <x v="0"/>
    <x v="0"/>
    <x v="0"/>
    <x v="0"/>
    <x v="0"/>
    <x v="0"/>
    <x v="0"/>
    <x v="0"/>
    <x v="0"/>
    <x v="1"/>
    <x v="0"/>
    <x v="2"/>
    <x v="1"/>
    <x v="3"/>
  </r>
  <r>
    <x v="136"/>
    <x v="19"/>
    <x v="0"/>
    <x v="0"/>
    <x v="3"/>
    <x v="6"/>
    <x v="0"/>
    <x v="3"/>
    <x v="1"/>
    <x v="5"/>
    <x v="0"/>
    <x v="0"/>
    <x v="0"/>
    <x v="0"/>
    <x v="0"/>
    <x v="0"/>
    <x v="0"/>
    <x v="0"/>
    <x v="0"/>
    <x v="0"/>
    <x v="0"/>
    <x v="0"/>
    <x v="1"/>
    <x v="1"/>
    <x v="0"/>
    <x v="2"/>
    <x v="1"/>
    <x v="3"/>
  </r>
  <r>
    <x v="137"/>
    <x v="19"/>
    <x v="0"/>
    <x v="0"/>
    <x v="2"/>
    <x v="4"/>
    <x v="0"/>
    <x v="22"/>
    <x v="8"/>
    <x v="6"/>
    <x v="0"/>
    <x v="0"/>
    <x v="0"/>
    <x v="0"/>
    <x v="0"/>
    <x v="0"/>
    <x v="0"/>
    <x v="0"/>
    <x v="0"/>
    <x v="0"/>
    <x v="0"/>
    <x v="0"/>
    <x v="8"/>
    <x v="1"/>
    <x v="0"/>
    <x v="2"/>
    <x v="1"/>
    <x v="1"/>
  </r>
  <r>
    <x v="138"/>
    <x v="19"/>
    <x v="0"/>
    <x v="0"/>
    <x v="6"/>
    <x v="3"/>
    <x v="0"/>
    <x v="0"/>
    <x v="0"/>
    <x v="6"/>
    <x v="0"/>
    <x v="0"/>
    <x v="0"/>
    <x v="0"/>
    <x v="0"/>
    <x v="0"/>
    <x v="0"/>
    <x v="0"/>
    <x v="0"/>
    <x v="0"/>
    <x v="0"/>
    <x v="0"/>
    <x v="6"/>
    <x v="1"/>
    <x v="0"/>
    <x v="2"/>
    <x v="0"/>
    <x v="2"/>
  </r>
  <r>
    <x v="139"/>
    <x v="19"/>
    <x v="0"/>
    <x v="0"/>
    <x v="6"/>
    <x v="3"/>
    <x v="0"/>
    <x v="0"/>
    <x v="0"/>
    <x v="6"/>
    <x v="0"/>
    <x v="0"/>
    <x v="0"/>
    <x v="0"/>
    <x v="0"/>
    <x v="0"/>
    <x v="0"/>
    <x v="0"/>
    <x v="0"/>
    <x v="0"/>
    <x v="0"/>
    <x v="0"/>
    <x v="6"/>
    <x v="1"/>
    <x v="0"/>
    <x v="2"/>
    <x v="0"/>
    <x v="2"/>
  </r>
  <r>
    <x v="140"/>
    <x v="19"/>
    <x v="0"/>
    <x v="0"/>
    <x v="6"/>
    <x v="3"/>
    <x v="0"/>
    <x v="0"/>
    <x v="0"/>
    <x v="11"/>
    <x v="0"/>
    <x v="0"/>
    <x v="0"/>
    <x v="0"/>
    <x v="0"/>
    <x v="0"/>
    <x v="0"/>
    <x v="0"/>
    <x v="0"/>
    <x v="0"/>
    <x v="0"/>
    <x v="0"/>
    <x v="6"/>
    <x v="1"/>
    <x v="0"/>
    <x v="2"/>
    <x v="0"/>
    <x v="2"/>
  </r>
  <r>
    <x v="141"/>
    <x v="20"/>
    <x v="0"/>
    <x v="0"/>
    <x v="5"/>
    <x v="2"/>
    <x v="0"/>
    <x v="0"/>
    <x v="0"/>
    <x v="2"/>
    <x v="0"/>
    <x v="0"/>
    <x v="0"/>
    <x v="0"/>
    <x v="0"/>
    <x v="0"/>
    <x v="0"/>
    <x v="0"/>
    <x v="0"/>
    <x v="0"/>
    <x v="0"/>
    <x v="0"/>
    <x v="8"/>
    <x v="0"/>
    <x v="0"/>
    <x v="2"/>
    <x v="0"/>
    <x v="2"/>
  </r>
  <r>
    <x v="142"/>
    <x v="20"/>
    <x v="0"/>
    <x v="0"/>
    <x v="6"/>
    <x v="3"/>
    <x v="0"/>
    <x v="0"/>
    <x v="0"/>
    <x v="17"/>
    <x v="0"/>
    <x v="0"/>
    <x v="0"/>
    <x v="0"/>
    <x v="0"/>
    <x v="0"/>
    <x v="0"/>
    <x v="0"/>
    <x v="0"/>
    <x v="0"/>
    <x v="0"/>
    <x v="0"/>
    <x v="6"/>
    <x v="0"/>
    <x v="0"/>
    <x v="2"/>
    <x v="0"/>
    <x v="2"/>
  </r>
  <r>
    <x v="143"/>
    <x v="20"/>
    <x v="0"/>
    <x v="0"/>
    <x v="0"/>
    <x v="5"/>
    <x v="0"/>
    <x v="11"/>
    <x v="4"/>
    <x v="5"/>
    <x v="0"/>
    <x v="0"/>
    <x v="0"/>
    <x v="0"/>
    <x v="0"/>
    <x v="0"/>
    <x v="0"/>
    <x v="0"/>
    <x v="0"/>
    <x v="0"/>
    <x v="0"/>
    <x v="0"/>
    <x v="8"/>
    <x v="0"/>
    <x v="0"/>
    <x v="2"/>
    <x v="1"/>
    <x v="3"/>
  </r>
  <r>
    <x v="144"/>
    <x v="20"/>
    <x v="0"/>
    <x v="0"/>
    <x v="6"/>
    <x v="3"/>
    <x v="0"/>
    <x v="0"/>
    <x v="0"/>
    <x v="12"/>
    <x v="0"/>
    <x v="0"/>
    <x v="0"/>
    <x v="0"/>
    <x v="0"/>
    <x v="0"/>
    <x v="0"/>
    <x v="0"/>
    <x v="0"/>
    <x v="0"/>
    <x v="0"/>
    <x v="0"/>
    <x v="5"/>
    <x v="0"/>
    <x v="0"/>
    <x v="2"/>
    <x v="0"/>
    <x v="2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0"/>
    <x v="0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  <r>
    <x v="145"/>
    <x v="21"/>
    <x v="0"/>
    <x v="1"/>
    <x v="9"/>
    <x v="9"/>
    <x v="0"/>
    <x v="33"/>
    <x v="19"/>
    <x v="18"/>
    <x v="1"/>
    <x v="0"/>
    <x v="0"/>
    <x v="0"/>
    <x v="0"/>
    <x v="1"/>
    <x v="1"/>
    <x v="0"/>
    <x v="0"/>
    <x v="0"/>
    <x v="0"/>
    <x v="0"/>
    <x v="8"/>
    <x v="0"/>
    <x v="1"/>
    <x v="0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9:M31" firstHeaderRow="2" firstDataRow="2" firstDataCol="1" rowPageCount="7" colPageCount="1"/>
  <pivotFields count="28">
    <pivotField axis="axisPage" compact="0" showAll="0" outline="0">
      <items count="1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t="default"/>
      </items>
    </pivotField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/>
    <pivotField compact="0" showAll="0"/>
    <pivotField axis="axisPage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 defaultSubtotal="0" outline="0">
      <items count="2">
        <item x="0"/>
        <item x="1"/>
      </items>
    </pivotField>
    <pivotField axis="axisPage" compact="0" showAll="0" defaultSubtotal="0" outline="0">
      <items count="3">
        <item h="1" x="0"/>
        <item x="1"/>
        <item h="1" x="2"/>
      </items>
    </pivotField>
    <pivotField axis="axisPage" compact="0" showAll="0" defaultSubtotal="0" outline="0">
      <items count="4">
        <item x="0"/>
        <item x="1"/>
        <item x="2"/>
        <item x="3"/>
      </items>
    </pivotField>
    <pivotField axis="axisPage" compact="0" showAll="0" defaultSubtotal="0" outline="0">
      <items count="4">
        <item x="0"/>
        <item x="1"/>
        <item x="2"/>
        <item x="3"/>
      </items>
    </pivotField>
    <pivotField compact="0" showAll="0"/>
  </pivotFields>
  <rowFields count="1">
    <field x="1"/>
  </rowFields>
  <colFields count="1">
    <field x="-2"/>
  </colFields>
  <pageFields count="7">
    <pageField fld="5" hier="-1"/>
    <pageField fld="4" hier="-1"/>
    <pageField fld="0" hier="-1"/>
    <pageField fld="25" hier="-1"/>
    <pageField fld="24" hier="-1"/>
    <pageField fld="26" hier="-1"/>
    <pageField fld="23" hier="-1"/>
  </pageFields>
  <dataFields count="3">
    <dataField name="Suma de Cant. UM1" fld="7" subtotal="sum" numFmtId="164"/>
    <dataField name="Suma de Cant. UM2" fld="8" subtotal="sum" numFmtId="164"/>
    <dataField name="Suma de Horas" fld="9" subtotal="sum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Tabla dinámica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6:L29" firstHeaderRow="2" firstDataRow="2" firstDataCol="2" rowPageCount="2" colPageCount="1"/>
  <pivotFields count="28"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3">
        <item x="0"/>
        <item h="1"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</pivotFields>
  <rowFields count="2">
    <field x="23"/>
    <field x="1"/>
  </rowFields>
  <colFields count="1">
    <field x="26"/>
  </colFields>
  <pageFields count="2">
    <pageField fld="24" hier="-1"/>
    <pageField fld="25" hier="-1"/>
  </pageFields>
  <dataFields count="1">
    <dataField name="Suma de Cant. UM2" fld="8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E30" firstHeaderRow="2" firstDataRow="2" firstDataCol="1" rowPageCount="6" colPageCount="1"/>
  <pivotFields count="28">
    <pivotField axis="axisPage" compact="0" showAll="0" outline="0">
      <items count="1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t="default"/>
      </items>
    </pivotField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/>
    <pivotField compact="0" showAll="0"/>
    <pivotField axis="axisPage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 defaultSubtotal="0" outline="0">
      <items count="2">
        <item x="0"/>
        <item x="1"/>
      </items>
    </pivotField>
    <pivotField axis="axisPage" compact="0" showAll="0" defaultSubtotal="0" outline="0">
      <items count="3">
        <item h="1" x="0"/>
        <item x="1"/>
        <item h="1" x="2"/>
      </items>
    </pivotField>
    <pivotField axis="axisPage" compact="0" showAll="0" defaultSubtotal="0" outline="0">
      <items count="4">
        <item x="0"/>
        <item x="1"/>
        <item x="2"/>
        <item x="3"/>
      </items>
    </pivotField>
    <pivotField axis="axisCol" compact="0" showAll="0" defaultSubtotal="0" outline="0">
      <items count="4">
        <item x="0"/>
        <item x="1"/>
        <item x="2"/>
        <item x="3"/>
      </items>
    </pivotField>
    <pivotField compact="0" showAll="0"/>
  </pivotFields>
  <rowFields count="1">
    <field x="1"/>
  </rowFields>
  <colFields count="1">
    <field x="26"/>
  </colFields>
  <pageFields count="6">
    <pageField fld="5" hier="-1"/>
    <pageField fld="4" hier="-1"/>
    <pageField fld="0" hier="-1"/>
    <pageField fld="25" hier="-1"/>
    <pageField fld="24" hier="-1"/>
    <pageField fld="23" hier="-1"/>
  </pageFields>
  <dataFields count="1">
    <dataField name="Suma de Horas" fld="9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8:C55" firstHeaderRow="2" firstDataRow="2" firstDataCol="1" rowPageCount="3" colPageCount="1"/>
  <pivotFields count="28">
    <pivotField compact="0" showAll="0" outline="0"/>
    <pivotField compact="0" showAll="0" outline="0"/>
    <pivotField compact="0" showAll="0"/>
    <pivotField compact="0" showAll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h="1" x="0"/>
        <item x="1"/>
        <item h="1" x="2"/>
        <item h="1" x="3"/>
        <item t="default"/>
      </items>
    </pivotField>
    <pivotField compact="0" showAll="0"/>
  </pivotFields>
  <rowFields count="1">
    <field x="5"/>
  </rowFields>
  <colFields count="1">
    <field x="23"/>
  </colFields>
  <pageFields count="3">
    <pageField fld="24" hier="-1"/>
    <pageField fld="25" hier="-1"/>
    <pageField fld="26" hier="-1"/>
  </pageFields>
  <dataFields count="1">
    <dataField name="bALAS" fld="8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10" firstHeaderRow="2" firstDataRow="2" firstDataCol="1" rowPageCount="2" colPageCount="1"/>
  <pivotFields count="28"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</pivotFields>
  <rowFields count="1">
    <field x="26"/>
  </rowFields>
  <colFields count="1">
    <field x="23"/>
  </colFields>
  <pageFields count="2">
    <pageField fld="24" hier="-1"/>
    <pageField fld="25" hier="-1"/>
  </pageFields>
  <dataFields count="1">
    <dataField name="H.Merma" fld="9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C42" firstHeaderRow="2" firstDataRow="2" firstDataCol="1" rowPageCount="3" colPageCount="1"/>
  <pivotFields count="28">
    <pivotField compact="0" showAll="0" outline="0"/>
    <pivotField compact="0" showAll="0" outline="0"/>
    <pivotField compact="0" showAll="0"/>
    <pivotField compact="0" showAll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h="1" x="0"/>
        <item x="1"/>
        <item h="1" x="2"/>
        <item h="1" x="3"/>
        <item t="default"/>
      </items>
    </pivotField>
    <pivotField compact="0" showAll="0"/>
  </pivotFields>
  <rowFields count="1">
    <field x="5"/>
  </rowFields>
  <colFields count="1">
    <field x="23"/>
  </colFields>
  <pageFields count="3">
    <pageField fld="24" hier="-1"/>
    <pageField fld="25" hier="-1"/>
    <pageField fld="26" hier="-1"/>
  </page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C25" firstHeaderRow="2" firstDataRow="2" firstDataCol="1" rowPageCount="3" colPageCount="1"/>
  <pivotFields count="28">
    <pivotField compact="0" showAll="0" outline="0"/>
    <pivotField compact="0" showAll="0" outline="0"/>
    <pivotField compact="0" showAll="0"/>
    <pivotField compact="0" showAll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h="1" x="1"/>
        <item h="1" x="2"/>
        <item h="1" x="3"/>
        <item t="default"/>
      </items>
    </pivotField>
    <pivotField compact="0" showAll="0"/>
  </pivotFields>
  <rowFields count="1">
    <field x="5"/>
  </rowFields>
  <colFields count="1">
    <field x="23"/>
  </colFields>
  <pageFields count="3">
    <pageField fld="24" hier="-1"/>
    <pageField fld="25" hier="-1"/>
    <pageField fld="26" hier="-1"/>
  </pageFields>
  <dataFields count="1">
    <dataField name="H.Merma" fld="9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a dinámica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6:J9" firstHeaderRow="2" firstDataRow="2" firstDataCol="1" rowPageCount="2" colPageCount="1"/>
  <pivotFields count="28"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3">
        <item x="0"/>
        <item h="1"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</pivotFields>
  <rowFields count="1">
    <field x="23"/>
  </rowFields>
  <colFields count="1">
    <field x="26"/>
  </colFields>
  <pageFields count="2">
    <pageField fld="24" hier="-1"/>
    <pageField fld="25" hier="-1"/>
  </pageFields>
  <dataFields count="1">
    <dataField name="Suma de Cant. UM2" fld="8" subtotal="sum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la diná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E9" firstHeaderRow="2" firstDataRow="2" firstDataCol="1" rowPageCount="2" colPageCount="1"/>
  <pivotFields count="28"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3">
        <item x="0"/>
        <item h="1"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</pivotFields>
  <rowFields count="1">
    <field x="23"/>
  </rowFields>
  <colFields count="1">
    <field x="26"/>
  </colFields>
  <pageFields count="2">
    <pageField fld="24" hier="-1"/>
    <pageField fld="25" hier="-1"/>
  </pageFields>
  <dataFields count="1">
    <dataField name=" Horas" fld="9" subtotal="sum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Tabla diná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29" firstHeaderRow="2" firstDataRow="2" firstDataCol="2" rowPageCount="2" colPageCount="1"/>
  <pivotFields count="28"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3">
        <item x="0"/>
        <item h="1"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</pivotFields>
  <rowFields count="2">
    <field x="23"/>
    <field x="1"/>
  </rowFields>
  <colFields count="1">
    <field x="26"/>
  </colFields>
  <pageFields count="2">
    <pageField fld="24" hier="-1"/>
    <pageField fld="25" hier="-1"/>
  </pageFields>
  <dataFields count="1">
    <dataField name=" Horas" fld="9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<Relationship Id="rId3" Type="http://schemas.openxmlformats.org/officeDocument/2006/relationships/pivotTable" Target="../pivotTables/pivotTable5.xml"/><Relationship Id="rId4" Type="http://schemas.openxmlformats.org/officeDocument/2006/relationships/pivotTable" Target="../pivotTables/pivotTable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<Relationship Id="rId2" Type="http://schemas.openxmlformats.org/officeDocument/2006/relationships/pivotTable" Target="../pivotTables/pivotTable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<Relationship Id="rId2" Type="http://schemas.openxmlformats.org/officeDocument/2006/relationships/pivotTable" Target="../pivotTables/pivotTable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28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1" t="s">
        <v>6</v>
      </c>
      <c r="D3" s="1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1" t="s">
        <v>6</v>
      </c>
      <c r="D4" s="1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1" t="s">
        <v>6</v>
      </c>
      <c r="D5" s="1" t="s">
        <v>1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1" t="s">
        <v>6</v>
      </c>
      <c r="D6" s="1" t="s">
        <v>7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1" t="s">
        <v>18</v>
      </c>
      <c r="D7" s="1" t="s">
        <v>18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1" t="s">
        <v>18</v>
      </c>
      <c r="D8" s="1" t="s">
        <v>18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1" t="s">
        <v>18</v>
      </c>
      <c r="D9" s="1" t="s">
        <v>18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1" t="s">
        <v>18</v>
      </c>
      <c r="D10" s="1" t="s">
        <v>18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1" t="s">
        <v>6</v>
      </c>
      <c r="D11" s="1" t="s">
        <v>7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1" t="s">
        <v>18</v>
      </c>
      <c r="D12" s="1" t="s">
        <v>18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1" t="s">
        <v>18</v>
      </c>
      <c r="D13" s="1" t="s">
        <v>18</v>
      </c>
    </row>
    <row r="14" customFormat="false" ht="12.75" hidden="false" customHeight="false" outlineLevel="0" collapsed="false">
      <c r="A14" s="1"/>
      <c r="B14" s="1"/>
      <c r="C14" s="1"/>
      <c r="D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98" activePane="bottomRight" state="frozen"/>
      <selection pane="topLeft" activeCell="A1" activeCellId="0" sqref="A1"/>
      <selection pane="topRight" activeCell="E1" activeCellId="0" sqref="E1"/>
      <selection pane="bottomLeft" activeCell="A98" activeCellId="0" sqref="A98"/>
      <selection pane="bottomRight" activeCell="D151" activeCellId="0" sqref="D151"/>
    </sheetView>
  </sheetViews>
  <sheetFormatPr defaultColWidth="15.9921875" defaultRowHeight="12.75" zeroHeight="false" outlineLevelRow="0" outlineLevelCol="0"/>
  <cols>
    <col collapsed="false" customWidth="true" hidden="false" outlineLevel="0" max="6" min="6" style="0" width="36.28"/>
    <col collapsed="false" customWidth="true" hidden="false" outlineLevel="0" max="23" min="23" style="0" width="26.56"/>
    <col collapsed="false" customWidth="true" hidden="false" outlineLevel="0" max="24" min="24" style="2" width="7.85"/>
    <col collapsed="false" customWidth="true" hidden="false" outlineLevel="0" max="25" min="25" style="2" width="4.56"/>
    <col collapsed="false" customWidth="true" hidden="false" outlineLevel="0" max="26" min="26" style="2" width="4.99"/>
  </cols>
  <sheetData>
    <row r="1" customFormat="false" ht="12.75" hidden="false" customHeight="false" outlineLevel="0" collapsed="false">
      <c r="A1" s="3" t="s">
        <v>31</v>
      </c>
      <c r="B1" s="3" t="s">
        <v>32</v>
      </c>
      <c r="C1" s="3" t="s">
        <v>33</v>
      </c>
      <c r="D1" s="3" t="s">
        <v>34</v>
      </c>
      <c r="E1" s="3" t="s">
        <v>35</v>
      </c>
      <c r="F1" s="3" t="s">
        <v>36</v>
      </c>
      <c r="G1" s="3" t="s">
        <v>37</v>
      </c>
      <c r="H1" s="3" t="s">
        <v>38</v>
      </c>
      <c r="I1" s="3" t="s">
        <v>39</v>
      </c>
      <c r="J1" s="3" t="s">
        <v>40</v>
      </c>
      <c r="K1" s="3" t="s">
        <v>41</v>
      </c>
      <c r="L1" s="3" t="s">
        <v>42</v>
      </c>
      <c r="M1" s="3" t="s">
        <v>43</v>
      </c>
      <c r="N1" s="3" t="s">
        <v>44</v>
      </c>
      <c r="O1" s="3" t="s">
        <v>45</v>
      </c>
      <c r="P1" s="3" t="s">
        <v>46</v>
      </c>
      <c r="Q1" s="3" t="s">
        <v>47</v>
      </c>
      <c r="R1" s="3" t="s">
        <v>48</v>
      </c>
      <c r="S1" s="3" t="s">
        <v>49</v>
      </c>
      <c r="T1" s="3" t="s">
        <v>50</v>
      </c>
      <c r="U1" s="3" t="s">
        <v>51</v>
      </c>
      <c r="V1" s="3" t="s">
        <v>52</v>
      </c>
      <c r="W1" s="3" t="s">
        <v>53</v>
      </c>
      <c r="X1" s="2" t="s">
        <v>54</v>
      </c>
      <c r="Y1" s="2" t="s">
        <v>55</v>
      </c>
      <c r="Z1" s="2" t="s">
        <v>56</v>
      </c>
      <c r="AA1" s="2" t="s">
        <v>2</v>
      </c>
      <c r="AB1" s="2" t="s">
        <v>57</v>
      </c>
    </row>
    <row r="2" customFormat="false" ht="12.75" hidden="false" customHeight="false" outlineLevel="0" collapsed="false">
      <c r="A2" s="0" t="n">
        <v>17085706</v>
      </c>
      <c r="B2" s="4" t="n">
        <v>43078</v>
      </c>
      <c r="D2" s="0" t="n">
        <v>0</v>
      </c>
      <c r="E2" s="0" t="s">
        <v>19</v>
      </c>
      <c r="F2" s="0" t="s">
        <v>20</v>
      </c>
      <c r="H2" s="0" t="n">
        <v>1</v>
      </c>
      <c r="I2" s="0" t="n">
        <v>0</v>
      </c>
      <c r="J2" s="0" t="n">
        <v>1</v>
      </c>
      <c r="K2" s="0" t="n">
        <v>0</v>
      </c>
      <c r="P2" s="0" t="n">
        <v>56</v>
      </c>
      <c r="Q2" s="0" t="s">
        <v>58</v>
      </c>
      <c r="X2" s="2" t="e">
        <f aca="false">NUM.DE.SEMANA(B2)</f>
        <v>#NAME?</v>
      </c>
      <c r="Y2" s="2" t="n">
        <f aca="false">MONTH(B2)</f>
        <v>12</v>
      </c>
      <c r="Z2" s="2" t="n">
        <f aca="false">YEAR(B2)</f>
        <v>2017</v>
      </c>
      <c r="AA2" s="2" t="str">
        <f aca="false">VLOOKUP(E2,AAA,3,0)</f>
        <v>Merma</v>
      </c>
      <c r="AB2" s="2" t="str">
        <f aca="false">VLOOKUP(E2,AAA,4,0)</f>
        <v>Merma</v>
      </c>
    </row>
    <row r="3" customFormat="false" ht="12.75" hidden="false" customHeight="false" outlineLevel="0" collapsed="false">
      <c r="A3" s="0" t="n">
        <v>17085711</v>
      </c>
      <c r="B3" s="4" t="n">
        <v>43078</v>
      </c>
      <c r="D3" s="0" t="n">
        <v>0</v>
      </c>
      <c r="E3" s="0" t="s">
        <v>11</v>
      </c>
      <c r="F3" s="0" t="s">
        <v>12</v>
      </c>
      <c r="H3" s="0" t="n">
        <v>12480</v>
      </c>
      <c r="I3" s="0" t="n">
        <v>16</v>
      </c>
      <c r="J3" s="0" t="n">
        <v>3</v>
      </c>
      <c r="K3" s="0" t="n">
        <v>0</v>
      </c>
      <c r="P3" s="0" t="n">
        <v>56</v>
      </c>
      <c r="Q3" s="0" t="s">
        <v>58</v>
      </c>
      <c r="X3" s="2" t="e">
        <f aca="false">NUM.DE.SEMANA(B3)</f>
        <v>#NAME?</v>
      </c>
      <c r="Y3" s="2" t="n">
        <f aca="false">MONTH(B3)</f>
        <v>12</v>
      </c>
      <c r="Z3" s="2" t="n">
        <f aca="false">YEAR(B3)</f>
        <v>2017</v>
      </c>
      <c r="AA3" s="2" t="str">
        <f aca="false">VLOOKUP(E3,AAA,3,0)</f>
        <v>Produccion</v>
      </c>
      <c r="AB3" s="2" t="str">
        <f aca="false">VLOOKUP(E3,AAA,4,0)</f>
        <v>CARTON</v>
      </c>
    </row>
    <row r="4" customFormat="false" ht="12.75" hidden="false" customHeight="false" outlineLevel="0" collapsed="false">
      <c r="A4" s="0" t="n">
        <v>17085713</v>
      </c>
      <c r="B4" s="4" t="n">
        <v>43078</v>
      </c>
      <c r="D4" s="0" t="n">
        <v>0</v>
      </c>
      <c r="E4" s="0" t="s">
        <v>8</v>
      </c>
      <c r="F4" s="0" t="s">
        <v>9</v>
      </c>
      <c r="H4" s="0" t="n">
        <v>1440</v>
      </c>
      <c r="I4" s="0" t="n">
        <v>3</v>
      </c>
      <c r="J4" s="0" t="n">
        <v>1</v>
      </c>
      <c r="K4" s="0" t="n">
        <v>0</v>
      </c>
      <c r="P4" s="0" t="n">
        <v>56</v>
      </c>
      <c r="Q4" s="0" t="s">
        <v>58</v>
      </c>
      <c r="X4" s="2" t="e">
        <f aca="false">NUM.DE.SEMANA(B4)</f>
        <v>#NAME?</v>
      </c>
      <c r="Y4" s="2" t="n">
        <f aca="false">MONTH(B4)</f>
        <v>12</v>
      </c>
      <c r="Z4" s="2" t="n">
        <f aca="false">YEAR(B4)</f>
        <v>2017</v>
      </c>
      <c r="AA4" s="2" t="str">
        <f aca="false">VLOOKUP(E4,AAA,3,0)</f>
        <v>Produccion</v>
      </c>
      <c r="AB4" s="2" t="str">
        <f aca="false">VLOOKUP(E4,AAA,4,0)</f>
        <v>BASURA</v>
      </c>
    </row>
    <row r="5" customFormat="false" ht="12.75" hidden="false" customHeight="false" outlineLevel="0" collapsed="false">
      <c r="A5" s="0" t="n">
        <v>17085715</v>
      </c>
      <c r="B5" s="4" t="n">
        <v>43078</v>
      </c>
      <c r="D5" s="0" t="n">
        <v>0</v>
      </c>
      <c r="E5" s="0" t="s">
        <v>4</v>
      </c>
      <c r="F5" s="0" t="s">
        <v>5</v>
      </c>
      <c r="H5" s="0" t="n">
        <v>420</v>
      </c>
      <c r="I5" s="0" t="n">
        <v>1</v>
      </c>
      <c r="J5" s="0" t="n">
        <v>1</v>
      </c>
      <c r="K5" s="0" t="n">
        <v>0</v>
      </c>
      <c r="P5" s="0" t="n">
        <v>56</v>
      </c>
      <c r="Q5" s="0" t="s">
        <v>58</v>
      </c>
      <c r="X5" s="2" t="e">
        <f aca="false">NUM.DE.SEMANA(B5)</f>
        <v>#NAME?</v>
      </c>
      <c r="Y5" s="2" t="n">
        <f aca="false">MONTH(B5)</f>
        <v>12</v>
      </c>
      <c r="Z5" s="2" t="n">
        <f aca="false">YEAR(B5)</f>
        <v>2017</v>
      </c>
      <c r="AA5" s="2" t="str">
        <f aca="false">VLOOKUP(E5,AAA,3,0)</f>
        <v>Produccion</v>
      </c>
      <c r="AB5" s="2" t="str">
        <f aca="false">VLOOKUP(E5,AAA,4,0)</f>
        <v>PLASTICO</v>
      </c>
    </row>
    <row r="6" customFormat="false" ht="12.75" hidden="false" customHeight="false" outlineLevel="0" collapsed="false">
      <c r="A6" s="0" t="n">
        <v>17085774</v>
      </c>
      <c r="B6" s="4" t="n">
        <v>43076</v>
      </c>
      <c r="D6" s="0" t="n">
        <v>0</v>
      </c>
      <c r="E6" s="0" t="s">
        <v>11</v>
      </c>
      <c r="F6" s="0" t="s">
        <v>12</v>
      </c>
      <c r="H6" s="0" t="n">
        <v>3120</v>
      </c>
      <c r="I6" s="0" t="n">
        <v>4</v>
      </c>
      <c r="J6" s="0" t="n">
        <v>1</v>
      </c>
      <c r="K6" s="0" t="n">
        <v>0</v>
      </c>
      <c r="P6" s="0" t="n">
        <v>56</v>
      </c>
      <c r="Q6" s="0" t="s">
        <v>58</v>
      </c>
      <c r="X6" s="2" t="e">
        <f aca="false">NUM.DE.SEMANA(B6)</f>
        <v>#NAME?</v>
      </c>
      <c r="Y6" s="2" t="n">
        <f aca="false">MONTH(B6)</f>
        <v>12</v>
      </c>
      <c r="Z6" s="2" t="n">
        <f aca="false">YEAR(B6)</f>
        <v>2017</v>
      </c>
      <c r="AA6" s="2" t="str">
        <f aca="false">VLOOKUP(E6,AAA,3,0)</f>
        <v>Produccion</v>
      </c>
      <c r="AB6" s="2" t="str">
        <f aca="false">VLOOKUP(E6,AAA,4,0)</f>
        <v>CARTON</v>
      </c>
    </row>
    <row r="7" customFormat="false" ht="12.75" hidden="false" customHeight="false" outlineLevel="0" collapsed="false">
      <c r="A7" s="0" t="n">
        <v>17085775</v>
      </c>
      <c r="B7" s="4" t="n">
        <v>43076</v>
      </c>
      <c r="D7" s="0" t="n">
        <v>0</v>
      </c>
      <c r="E7" s="0" t="s">
        <v>4</v>
      </c>
      <c r="F7" s="0" t="s">
        <v>5</v>
      </c>
      <c r="H7" s="0" t="n">
        <v>1680</v>
      </c>
      <c r="I7" s="0" t="n">
        <v>4</v>
      </c>
      <c r="J7" s="0" t="n">
        <v>1.5</v>
      </c>
      <c r="K7" s="0" t="n">
        <v>0</v>
      </c>
      <c r="P7" s="0" t="n">
        <v>56</v>
      </c>
      <c r="Q7" s="0" t="s">
        <v>58</v>
      </c>
      <c r="X7" s="2" t="e">
        <f aca="false">NUM.DE.SEMANA(B7)</f>
        <v>#NAME?</v>
      </c>
      <c r="Y7" s="2" t="n">
        <f aca="false">MONTH(B7)</f>
        <v>12</v>
      </c>
      <c r="Z7" s="2" t="n">
        <f aca="false">YEAR(B7)</f>
        <v>2017</v>
      </c>
      <c r="AA7" s="2" t="str">
        <f aca="false">VLOOKUP(E7,AAA,3,0)</f>
        <v>Produccion</v>
      </c>
      <c r="AB7" s="2" t="str">
        <f aca="false">VLOOKUP(E7,AAA,4,0)</f>
        <v>PLASTICO</v>
      </c>
    </row>
    <row r="8" customFormat="false" ht="12.75" hidden="false" customHeight="false" outlineLevel="0" collapsed="false">
      <c r="A8" s="0" t="n">
        <v>17085776</v>
      </c>
      <c r="B8" s="4" t="n">
        <v>43076</v>
      </c>
      <c r="D8" s="0" t="n">
        <v>0</v>
      </c>
      <c r="E8" s="0" t="s">
        <v>14</v>
      </c>
      <c r="F8" s="0" t="s">
        <v>15</v>
      </c>
      <c r="H8" s="0" t="n">
        <v>1485</v>
      </c>
      <c r="I8" s="0" t="n">
        <v>3</v>
      </c>
      <c r="J8" s="0" t="n">
        <v>2.5</v>
      </c>
      <c r="K8" s="0" t="n">
        <v>0</v>
      </c>
      <c r="P8" s="0" t="n">
        <v>56</v>
      </c>
      <c r="Q8" s="0" t="s">
        <v>58</v>
      </c>
      <c r="X8" s="2" t="e">
        <f aca="false">NUM.DE.SEMANA(B8)</f>
        <v>#NAME?</v>
      </c>
      <c r="Y8" s="2" t="n">
        <f aca="false">MONTH(B8)</f>
        <v>12</v>
      </c>
      <c r="Z8" s="2" t="n">
        <f aca="false">YEAR(B8)</f>
        <v>2017</v>
      </c>
      <c r="AA8" s="2" t="str">
        <f aca="false">VLOOKUP(E8,AAA,3,0)</f>
        <v>Produccion</v>
      </c>
      <c r="AB8" s="2" t="str">
        <f aca="false">VLOOKUP(E8,AAA,4,0)</f>
        <v>PLASTICO</v>
      </c>
    </row>
    <row r="9" customFormat="false" ht="12.75" hidden="false" customHeight="false" outlineLevel="0" collapsed="false">
      <c r="A9" s="0" t="n">
        <v>17085777</v>
      </c>
      <c r="B9" s="4" t="n">
        <v>43076</v>
      </c>
      <c r="D9" s="0" t="n">
        <v>0</v>
      </c>
      <c r="E9" s="0" t="s">
        <v>8</v>
      </c>
      <c r="F9" s="0" t="s">
        <v>9</v>
      </c>
      <c r="H9" s="0" t="n">
        <v>1920</v>
      </c>
      <c r="I9" s="0" t="n">
        <v>4</v>
      </c>
      <c r="J9" s="0" t="n">
        <v>0.5</v>
      </c>
      <c r="K9" s="0" t="n">
        <v>0</v>
      </c>
      <c r="P9" s="0" t="n">
        <v>56</v>
      </c>
      <c r="Q9" s="0" t="s">
        <v>58</v>
      </c>
      <c r="X9" s="2" t="e">
        <f aca="false">NUM.DE.SEMANA(B9)</f>
        <v>#NAME?</v>
      </c>
      <c r="Y9" s="2" t="n">
        <f aca="false">MONTH(B9)</f>
        <v>12</v>
      </c>
      <c r="Z9" s="2" t="n">
        <f aca="false">YEAR(B9)</f>
        <v>2017</v>
      </c>
      <c r="AA9" s="2" t="str">
        <f aca="false">VLOOKUP(E9,AAA,3,0)</f>
        <v>Produccion</v>
      </c>
      <c r="AB9" s="2" t="str">
        <f aca="false">VLOOKUP(E9,AAA,4,0)</f>
        <v>BASURA</v>
      </c>
    </row>
    <row r="10" customFormat="false" ht="12.75" hidden="false" customHeight="false" outlineLevel="0" collapsed="false">
      <c r="A10" s="0" t="n">
        <v>17085779</v>
      </c>
      <c r="B10" s="4" t="n">
        <v>43076</v>
      </c>
      <c r="D10" s="0" t="n">
        <v>0</v>
      </c>
      <c r="E10" s="0" t="s">
        <v>19</v>
      </c>
      <c r="F10" s="0" t="s">
        <v>20</v>
      </c>
      <c r="H10" s="0" t="n">
        <v>1</v>
      </c>
      <c r="I10" s="0" t="n">
        <v>0</v>
      </c>
      <c r="J10" s="0" t="n">
        <v>0</v>
      </c>
      <c r="K10" s="0" t="n">
        <v>0</v>
      </c>
      <c r="P10" s="0" t="n">
        <v>56</v>
      </c>
      <c r="Q10" s="0" t="s">
        <v>58</v>
      </c>
      <c r="X10" s="2" t="e">
        <f aca="false">NUM.DE.SEMANA(B10)</f>
        <v>#NAME?</v>
      </c>
      <c r="Y10" s="2" t="n">
        <f aca="false">MONTH(B10)</f>
        <v>12</v>
      </c>
      <c r="Z10" s="2" t="n">
        <f aca="false">YEAR(B10)</f>
        <v>2017</v>
      </c>
      <c r="AA10" s="2" t="str">
        <f aca="false">VLOOKUP(E10,AAA,3,0)</f>
        <v>Merma</v>
      </c>
      <c r="AB10" s="2" t="str">
        <f aca="false">VLOOKUP(E10,AAA,4,0)</f>
        <v>Merma</v>
      </c>
    </row>
    <row r="11" customFormat="false" ht="12.75" hidden="false" customHeight="false" outlineLevel="0" collapsed="false">
      <c r="A11" s="0" t="n">
        <v>17086094</v>
      </c>
      <c r="B11" s="4" t="n">
        <v>43095</v>
      </c>
      <c r="D11" s="0" t="n">
        <v>0</v>
      </c>
      <c r="E11" s="0" t="s">
        <v>11</v>
      </c>
      <c r="F11" s="0" t="s">
        <v>12</v>
      </c>
      <c r="H11" s="0" t="n">
        <v>24960</v>
      </c>
      <c r="I11" s="0" t="n">
        <v>32</v>
      </c>
      <c r="J11" s="0" t="n">
        <v>4</v>
      </c>
      <c r="K11" s="0" t="n">
        <v>0</v>
      </c>
      <c r="P11" s="0" t="n">
        <v>56</v>
      </c>
      <c r="Q11" s="0" t="s">
        <v>58</v>
      </c>
      <c r="X11" s="2" t="e">
        <f aca="false">NUM.DE.SEMANA(B11)</f>
        <v>#NAME?</v>
      </c>
      <c r="Y11" s="2" t="n">
        <f aca="false">MONTH(B11)</f>
        <v>12</v>
      </c>
      <c r="Z11" s="2" t="n">
        <f aca="false">YEAR(B11)</f>
        <v>2017</v>
      </c>
      <c r="AA11" s="2" t="str">
        <f aca="false">VLOOKUP(E11,AAA,3,0)</f>
        <v>Produccion</v>
      </c>
      <c r="AB11" s="2" t="str">
        <f aca="false">VLOOKUP(E11,AAA,4,0)</f>
        <v>CARTON</v>
      </c>
    </row>
    <row r="12" customFormat="false" ht="12.75" hidden="false" customHeight="false" outlineLevel="0" collapsed="false">
      <c r="A12" s="0" t="n">
        <v>17086164</v>
      </c>
      <c r="B12" s="4" t="n">
        <v>43070</v>
      </c>
      <c r="D12" s="0" t="n">
        <v>0</v>
      </c>
      <c r="E12" s="0" t="s">
        <v>16</v>
      </c>
      <c r="F12" s="0" t="s">
        <v>17</v>
      </c>
      <c r="H12" s="0" t="n">
        <v>1</v>
      </c>
      <c r="I12" s="0" t="n">
        <v>0</v>
      </c>
      <c r="J12" s="0" t="n">
        <v>1.5</v>
      </c>
      <c r="K12" s="0" t="n">
        <v>0</v>
      </c>
      <c r="P12" s="0" t="n">
        <v>56</v>
      </c>
      <c r="Q12" s="0" t="s">
        <v>58</v>
      </c>
      <c r="X12" s="2" t="e">
        <f aca="false">NUM.DE.SEMANA(B12)</f>
        <v>#NAME?</v>
      </c>
      <c r="Y12" s="2" t="n">
        <f aca="false">MONTH(B12)</f>
        <v>12</v>
      </c>
      <c r="Z12" s="2" t="n">
        <f aca="false">YEAR(B12)</f>
        <v>2017</v>
      </c>
      <c r="AA12" s="2" t="str">
        <f aca="false">VLOOKUP(E12,AAA,3,0)</f>
        <v>Merma</v>
      </c>
      <c r="AB12" s="2" t="str">
        <f aca="false">VLOOKUP(E12,AAA,4,0)</f>
        <v>Merma</v>
      </c>
    </row>
    <row r="13" customFormat="false" ht="12.75" hidden="false" customHeight="false" outlineLevel="0" collapsed="false">
      <c r="A13" s="0" t="n">
        <v>17086165</v>
      </c>
      <c r="B13" s="4" t="n">
        <v>43070</v>
      </c>
      <c r="D13" s="0" t="n">
        <v>0</v>
      </c>
      <c r="E13" s="0" t="s">
        <v>11</v>
      </c>
      <c r="F13" s="0" t="s">
        <v>12</v>
      </c>
      <c r="H13" s="0" t="n">
        <v>8580</v>
      </c>
      <c r="I13" s="0" t="n">
        <v>11</v>
      </c>
      <c r="J13" s="0" t="n">
        <v>3</v>
      </c>
      <c r="K13" s="0" t="n">
        <v>0</v>
      </c>
      <c r="P13" s="0" t="n">
        <v>56</v>
      </c>
      <c r="Q13" s="0" t="s">
        <v>58</v>
      </c>
      <c r="X13" s="2" t="e">
        <f aca="false">NUM.DE.SEMANA(B13)</f>
        <v>#NAME?</v>
      </c>
      <c r="Y13" s="2" t="n">
        <f aca="false">MONTH(B13)</f>
        <v>12</v>
      </c>
      <c r="Z13" s="2" t="n">
        <f aca="false">YEAR(B13)</f>
        <v>2017</v>
      </c>
      <c r="AA13" s="2" t="str">
        <f aca="false">VLOOKUP(E13,AAA,3,0)</f>
        <v>Produccion</v>
      </c>
      <c r="AB13" s="2" t="str">
        <f aca="false">VLOOKUP(E13,AAA,4,0)</f>
        <v>CARTON</v>
      </c>
    </row>
    <row r="14" customFormat="false" ht="12.75" hidden="false" customHeight="false" outlineLevel="0" collapsed="false">
      <c r="A14" s="0" t="n">
        <v>17086168</v>
      </c>
      <c r="B14" s="4" t="n">
        <v>43070</v>
      </c>
      <c r="D14" s="0" t="n">
        <v>0</v>
      </c>
      <c r="E14" s="0" t="s">
        <v>4</v>
      </c>
      <c r="F14" s="0" t="s">
        <v>5</v>
      </c>
      <c r="H14" s="0" t="n">
        <v>1680</v>
      </c>
      <c r="I14" s="0" t="n">
        <v>4</v>
      </c>
      <c r="J14" s="0" t="n">
        <v>1</v>
      </c>
      <c r="K14" s="0" t="n">
        <v>0</v>
      </c>
      <c r="P14" s="0" t="n">
        <v>56</v>
      </c>
      <c r="Q14" s="0" t="s">
        <v>58</v>
      </c>
      <c r="X14" s="2" t="e">
        <f aca="false">NUM.DE.SEMANA(B14)</f>
        <v>#NAME?</v>
      </c>
      <c r="Y14" s="2" t="n">
        <f aca="false">MONTH(B14)</f>
        <v>12</v>
      </c>
      <c r="Z14" s="2" t="n">
        <f aca="false">YEAR(B14)</f>
        <v>2017</v>
      </c>
      <c r="AA14" s="2" t="str">
        <f aca="false">VLOOKUP(E14,AAA,3,0)</f>
        <v>Produccion</v>
      </c>
      <c r="AB14" s="2" t="str">
        <f aca="false">VLOOKUP(E14,AAA,4,0)</f>
        <v>PLASTICO</v>
      </c>
    </row>
    <row r="15" customFormat="false" ht="12.75" hidden="false" customHeight="false" outlineLevel="0" collapsed="false">
      <c r="A15" s="0" t="n">
        <v>17086170</v>
      </c>
      <c r="B15" s="4" t="n">
        <v>43070</v>
      </c>
      <c r="D15" s="0" t="n">
        <v>0</v>
      </c>
      <c r="E15" s="0" t="s">
        <v>14</v>
      </c>
      <c r="F15" s="0" t="s">
        <v>15</v>
      </c>
      <c r="H15" s="0" t="n">
        <v>495</v>
      </c>
      <c r="I15" s="0" t="n">
        <v>1</v>
      </c>
      <c r="J15" s="0" t="n">
        <v>2</v>
      </c>
      <c r="K15" s="0" t="n">
        <v>0</v>
      </c>
      <c r="P15" s="0" t="n">
        <v>56</v>
      </c>
      <c r="Q15" s="0" t="s">
        <v>58</v>
      </c>
      <c r="X15" s="2" t="e">
        <f aca="false">NUM.DE.SEMANA(B15)</f>
        <v>#NAME?</v>
      </c>
      <c r="Y15" s="2" t="n">
        <f aca="false">MONTH(B15)</f>
        <v>12</v>
      </c>
      <c r="Z15" s="2" t="n">
        <f aca="false">YEAR(B15)</f>
        <v>2017</v>
      </c>
      <c r="AA15" s="2" t="str">
        <f aca="false">VLOOKUP(E15,AAA,3,0)</f>
        <v>Produccion</v>
      </c>
      <c r="AB15" s="2" t="str">
        <f aca="false">VLOOKUP(E15,AAA,4,0)</f>
        <v>PLASTICO</v>
      </c>
    </row>
    <row r="16" customFormat="false" ht="12.75" hidden="false" customHeight="false" outlineLevel="0" collapsed="false">
      <c r="A16" s="0" t="n">
        <v>17086172</v>
      </c>
      <c r="B16" s="4" t="n">
        <v>43071</v>
      </c>
      <c r="D16" s="0" t="n">
        <v>0</v>
      </c>
      <c r="E16" s="0" t="s">
        <v>16</v>
      </c>
      <c r="F16" s="0" t="s">
        <v>17</v>
      </c>
      <c r="H16" s="0" t="n">
        <v>1</v>
      </c>
      <c r="I16" s="0" t="n">
        <v>0</v>
      </c>
      <c r="J16" s="0" t="n">
        <v>1</v>
      </c>
      <c r="K16" s="0" t="n">
        <v>0</v>
      </c>
      <c r="P16" s="0" t="n">
        <v>56</v>
      </c>
      <c r="Q16" s="0" t="s">
        <v>58</v>
      </c>
      <c r="X16" s="2" t="e">
        <f aca="false">NUM.DE.SEMANA(B16)</f>
        <v>#NAME?</v>
      </c>
      <c r="Y16" s="2" t="n">
        <f aca="false">MONTH(B16)</f>
        <v>12</v>
      </c>
      <c r="Z16" s="2" t="n">
        <f aca="false">YEAR(B16)</f>
        <v>2017</v>
      </c>
      <c r="AA16" s="2" t="str">
        <f aca="false">VLOOKUP(E16,AAA,3,0)</f>
        <v>Merma</v>
      </c>
      <c r="AB16" s="2" t="str">
        <f aca="false">VLOOKUP(E16,AAA,4,0)</f>
        <v>Merma</v>
      </c>
    </row>
    <row r="17" customFormat="false" ht="12.75" hidden="false" customHeight="false" outlineLevel="0" collapsed="false">
      <c r="A17" s="0" t="n">
        <v>17086173</v>
      </c>
      <c r="B17" s="4" t="n">
        <v>43071</v>
      </c>
      <c r="D17" s="0" t="n">
        <v>0</v>
      </c>
      <c r="E17" s="0" t="s">
        <v>11</v>
      </c>
      <c r="F17" s="0" t="s">
        <v>12</v>
      </c>
      <c r="H17" s="0" t="n">
        <v>10140</v>
      </c>
      <c r="I17" s="0" t="n">
        <v>13</v>
      </c>
      <c r="J17" s="0" t="n">
        <v>2</v>
      </c>
      <c r="K17" s="0" t="n">
        <v>0</v>
      </c>
      <c r="P17" s="0" t="n">
        <v>56</v>
      </c>
      <c r="Q17" s="0" t="s">
        <v>58</v>
      </c>
      <c r="X17" s="2" t="e">
        <f aca="false">NUM.DE.SEMANA(B17)</f>
        <v>#NAME?</v>
      </c>
      <c r="Y17" s="2" t="n">
        <f aca="false">MONTH(B17)</f>
        <v>12</v>
      </c>
      <c r="Z17" s="2" t="n">
        <f aca="false">YEAR(B17)</f>
        <v>2017</v>
      </c>
      <c r="AA17" s="2" t="str">
        <f aca="false">VLOOKUP(E17,AAA,3,0)</f>
        <v>Produccion</v>
      </c>
      <c r="AB17" s="2" t="str">
        <f aca="false">VLOOKUP(E17,AAA,4,0)</f>
        <v>CARTON</v>
      </c>
    </row>
    <row r="18" customFormat="false" ht="12.75" hidden="false" customHeight="false" outlineLevel="0" collapsed="false">
      <c r="A18" s="0" t="n">
        <v>17086174</v>
      </c>
      <c r="B18" s="4" t="n">
        <v>43071</v>
      </c>
      <c r="D18" s="0" t="n">
        <v>0</v>
      </c>
      <c r="E18" s="0" t="s">
        <v>16</v>
      </c>
      <c r="F18" s="0" t="s">
        <v>17</v>
      </c>
      <c r="H18" s="0" t="n">
        <v>1</v>
      </c>
      <c r="I18" s="0" t="n">
        <v>0</v>
      </c>
      <c r="J18" s="0" t="n">
        <v>2</v>
      </c>
      <c r="K18" s="0" t="n">
        <v>0</v>
      </c>
      <c r="P18" s="0" t="n">
        <v>56</v>
      </c>
      <c r="Q18" s="0" t="s">
        <v>58</v>
      </c>
      <c r="X18" s="2" t="e">
        <f aca="false">NUM.DE.SEMANA(B18)</f>
        <v>#NAME?</v>
      </c>
      <c r="Y18" s="2" t="n">
        <f aca="false">MONTH(B18)</f>
        <v>12</v>
      </c>
      <c r="Z18" s="2" t="n">
        <f aca="false">YEAR(B18)</f>
        <v>2017</v>
      </c>
      <c r="AA18" s="2" t="str">
        <f aca="false">VLOOKUP(E18,AAA,3,0)</f>
        <v>Merma</v>
      </c>
      <c r="AB18" s="2" t="str">
        <f aca="false">VLOOKUP(E18,AAA,4,0)</f>
        <v>Merma</v>
      </c>
    </row>
    <row r="19" customFormat="false" ht="12.75" hidden="false" customHeight="false" outlineLevel="0" collapsed="false">
      <c r="A19" s="0" t="n">
        <v>17086177</v>
      </c>
      <c r="B19" s="4" t="n">
        <v>43073</v>
      </c>
      <c r="D19" s="0" t="n">
        <v>0</v>
      </c>
      <c r="E19" s="0" t="s">
        <v>4</v>
      </c>
      <c r="F19" s="0" t="s">
        <v>5</v>
      </c>
      <c r="H19" s="0" t="n">
        <v>1260</v>
      </c>
      <c r="I19" s="0" t="n">
        <v>3</v>
      </c>
      <c r="J19" s="0" t="n">
        <v>0.5</v>
      </c>
      <c r="K19" s="0" t="n">
        <v>0</v>
      </c>
      <c r="P19" s="0" t="n">
        <v>56</v>
      </c>
      <c r="Q19" s="0" t="s">
        <v>58</v>
      </c>
      <c r="X19" s="2" t="e">
        <f aca="false">NUM.DE.SEMANA(B19)</f>
        <v>#NAME?</v>
      </c>
      <c r="Y19" s="2" t="n">
        <f aca="false">MONTH(B19)</f>
        <v>12</v>
      </c>
      <c r="Z19" s="2" t="n">
        <f aca="false">YEAR(B19)</f>
        <v>2017</v>
      </c>
      <c r="AA19" s="2" t="str">
        <f aca="false">VLOOKUP(E19,AAA,3,0)</f>
        <v>Produccion</v>
      </c>
      <c r="AB19" s="2" t="str">
        <f aca="false">VLOOKUP(E19,AAA,4,0)</f>
        <v>PLASTICO</v>
      </c>
    </row>
    <row r="20" customFormat="false" ht="12.75" hidden="false" customHeight="false" outlineLevel="0" collapsed="false">
      <c r="A20" s="0" t="n">
        <v>17086178</v>
      </c>
      <c r="B20" s="4" t="n">
        <v>43073</v>
      </c>
      <c r="D20" s="0" t="n">
        <v>0</v>
      </c>
      <c r="E20" s="0" t="s">
        <v>8</v>
      </c>
      <c r="F20" s="0" t="s">
        <v>9</v>
      </c>
      <c r="H20" s="0" t="n">
        <v>1440</v>
      </c>
      <c r="I20" s="0" t="n">
        <v>3</v>
      </c>
      <c r="J20" s="0" t="n">
        <v>0.5</v>
      </c>
      <c r="K20" s="0" t="n">
        <v>0</v>
      </c>
      <c r="P20" s="0" t="n">
        <v>56</v>
      </c>
      <c r="Q20" s="0" t="s">
        <v>58</v>
      </c>
      <c r="X20" s="2" t="e">
        <f aca="false">NUM.DE.SEMANA(B20)</f>
        <v>#NAME?</v>
      </c>
      <c r="Y20" s="2" t="n">
        <f aca="false">MONTH(B20)</f>
        <v>12</v>
      </c>
      <c r="Z20" s="2" t="n">
        <f aca="false">YEAR(B20)</f>
        <v>2017</v>
      </c>
      <c r="AA20" s="2" t="str">
        <f aca="false">VLOOKUP(E20,AAA,3,0)</f>
        <v>Produccion</v>
      </c>
      <c r="AB20" s="2" t="str">
        <f aca="false">VLOOKUP(E20,AAA,4,0)</f>
        <v>BASURA</v>
      </c>
    </row>
    <row r="21" customFormat="false" ht="12.75" hidden="false" customHeight="false" outlineLevel="0" collapsed="false">
      <c r="A21" s="0" t="n">
        <v>17086183</v>
      </c>
      <c r="B21" s="4" t="n">
        <v>43074</v>
      </c>
      <c r="D21" s="0" t="n">
        <v>0</v>
      </c>
      <c r="E21" s="0" t="s">
        <v>16</v>
      </c>
      <c r="F21" s="0" t="s">
        <v>17</v>
      </c>
      <c r="H21" s="0" t="n">
        <v>1</v>
      </c>
      <c r="I21" s="0" t="n">
        <v>0</v>
      </c>
      <c r="J21" s="0" t="n">
        <v>1</v>
      </c>
      <c r="K21" s="0" t="n">
        <v>0</v>
      </c>
      <c r="P21" s="0" t="n">
        <v>56</v>
      </c>
      <c r="Q21" s="0" t="s">
        <v>58</v>
      </c>
      <c r="X21" s="2" t="e">
        <f aca="false">NUM.DE.SEMANA(B21)</f>
        <v>#NAME?</v>
      </c>
      <c r="Y21" s="2" t="n">
        <f aca="false">MONTH(B21)</f>
        <v>12</v>
      </c>
      <c r="Z21" s="2" t="n">
        <f aca="false">YEAR(B21)</f>
        <v>2017</v>
      </c>
      <c r="AA21" s="2" t="str">
        <f aca="false">VLOOKUP(E21,AAA,3,0)</f>
        <v>Merma</v>
      </c>
      <c r="AB21" s="2" t="str">
        <f aca="false">VLOOKUP(E21,AAA,4,0)</f>
        <v>Merma</v>
      </c>
    </row>
    <row r="22" customFormat="false" ht="12.75" hidden="false" customHeight="false" outlineLevel="0" collapsed="false">
      <c r="A22" s="0" t="n">
        <v>17086184</v>
      </c>
      <c r="B22" s="4" t="n">
        <v>43074</v>
      </c>
      <c r="D22" s="0" t="n">
        <v>0</v>
      </c>
      <c r="E22" s="0" t="s">
        <v>11</v>
      </c>
      <c r="F22" s="0" t="s">
        <v>12</v>
      </c>
      <c r="H22" s="0" t="n">
        <v>7800</v>
      </c>
      <c r="I22" s="0" t="n">
        <v>10</v>
      </c>
      <c r="J22" s="0" t="n">
        <v>1.5</v>
      </c>
      <c r="K22" s="0" t="n">
        <v>0</v>
      </c>
      <c r="P22" s="0" t="n">
        <v>56</v>
      </c>
      <c r="Q22" s="0" t="s">
        <v>58</v>
      </c>
      <c r="X22" s="2" t="e">
        <f aca="false">NUM.DE.SEMANA(B22)</f>
        <v>#NAME?</v>
      </c>
      <c r="Y22" s="2" t="n">
        <f aca="false">MONTH(B22)</f>
        <v>12</v>
      </c>
      <c r="Z22" s="2" t="n">
        <f aca="false">YEAR(B22)</f>
        <v>2017</v>
      </c>
      <c r="AA22" s="2" t="str">
        <f aca="false">VLOOKUP(E22,AAA,3,0)</f>
        <v>Produccion</v>
      </c>
      <c r="AB22" s="2" t="str">
        <f aca="false">VLOOKUP(E22,AAA,4,0)</f>
        <v>CARTON</v>
      </c>
    </row>
    <row r="23" customFormat="false" ht="12.75" hidden="false" customHeight="false" outlineLevel="0" collapsed="false">
      <c r="A23" s="0" t="n">
        <v>17086188</v>
      </c>
      <c r="B23" s="4" t="n">
        <v>43074</v>
      </c>
      <c r="D23" s="0" t="n">
        <v>0</v>
      </c>
      <c r="E23" s="0" t="s">
        <v>4</v>
      </c>
      <c r="F23" s="0" t="s">
        <v>5</v>
      </c>
      <c r="H23" s="0" t="n">
        <v>1260</v>
      </c>
      <c r="I23" s="0" t="n">
        <v>3</v>
      </c>
      <c r="J23" s="0" t="n">
        <v>0.5</v>
      </c>
      <c r="K23" s="0" t="n">
        <v>0</v>
      </c>
      <c r="P23" s="0" t="n">
        <v>56</v>
      </c>
      <c r="Q23" s="0" t="s">
        <v>58</v>
      </c>
      <c r="X23" s="2" t="e">
        <f aca="false">NUM.DE.SEMANA(B23)</f>
        <v>#NAME?</v>
      </c>
      <c r="Y23" s="2" t="n">
        <f aca="false">MONTH(B23)</f>
        <v>12</v>
      </c>
      <c r="Z23" s="2" t="n">
        <f aca="false">YEAR(B23)</f>
        <v>2017</v>
      </c>
      <c r="AA23" s="2" t="str">
        <f aca="false">VLOOKUP(E23,AAA,3,0)</f>
        <v>Produccion</v>
      </c>
      <c r="AB23" s="2" t="str">
        <f aca="false">VLOOKUP(E23,AAA,4,0)</f>
        <v>PLASTICO</v>
      </c>
    </row>
    <row r="24" customFormat="false" ht="12.75" hidden="false" customHeight="false" outlineLevel="0" collapsed="false">
      <c r="A24" s="0" t="n">
        <v>17086189</v>
      </c>
      <c r="B24" s="4" t="n">
        <v>43074</v>
      </c>
      <c r="D24" s="0" t="n">
        <v>0</v>
      </c>
      <c r="E24" s="0" t="s">
        <v>16</v>
      </c>
      <c r="F24" s="0" t="s">
        <v>17</v>
      </c>
      <c r="H24" s="0" t="n">
        <v>1</v>
      </c>
      <c r="I24" s="0" t="n">
        <v>0</v>
      </c>
      <c r="J24" s="0" t="n">
        <v>1</v>
      </c>
      <c r="K24" s="0" t="n">
        <v>0</v>
      </c>
      <c r="P24" s="0" t="n">
        <v>56</v>
      </c>
      <c r="Q24" s="0" t="s">
        <v>58</v>
      </c>
      <c r="X24" s="2" t="e">
        <f aca="false">NUM.DE.SEMANA(B24)</f>
        <v>#NAME?</v>
      </c>
      <c r="Y24" s="2" t="n">
        <f aca="false">MONTH(B24)</f>
        <v>12</v>
      </c>
      <c r="Z24" s="2" t="n">
        <f aca="false">YEAR(B24)</f>
        <v>2017</v>
      </c>
      <c r="AA24" s="2" t="str">
        <f aca="false">VLOOKUP(E24,AAA,3,0)</f>
        <v>Merma</v>
      </c>
      <c r="AB24" s="2" t="str">
        <f aca="false">VLOOKUP(E24,AAA,4,0)</f>
        <v>Merma</v>
      </c>
    </row>
    <row r="25" customFormat="false" ht="12.75" hidden="false" customHeight="false" outlineLevel="0" collapsed="false">
      <c r="A25" s="0" t="n">
        <v>17086190</v>
      </c>
      <c r="B25" s="4" t="n">
        <v>43074</v>
      </c>
      <c r="D25" s="0" t="n">
        <v>0</v>
      </c>
      <c r="E25" s="0" t="s">
        <v>23</v>
      </c>
      <c r="F25" s="0" t="s">
        <v>24</v>
      </c>
      <c r="H25" s="0" t="n">
        <v>1</v>
      </c>
      <c r="I25" s="0" t="n">
        <v>0</v>
      </c>
      <c r="J25" s="0" t="n">
        <v>2</v>
      </c>
      <c r="K25" s="0" t="n">
        <v>0</v>
      </c>
      <c r="P25" s="0" t="n">
        <v>56</v>
      </c>
      <c r="Q25" s="0" t="s">
        <v>58</v>
      </c>
      <c r="X25" s="2" t="e">
        <f aca="false">NUM.DE.SEMANA(B25)</f>
        <v>#NAME?</v>
      </c>
      <c r="Y25" s="2" t="n">
        <f aca="false">MONTH(B25)</f>
        <v>12</v>
      </c>
      <c r="Z25" s="2" t="n">
        <f aca="false">YEAR(B25)</f>
        <v>2017</v>
      </c>
      <c r="AA25" s="2" t="str">
        <f aca="false">VLOOKUP(E25,AAA,3,0)</f>
        <v>Merma</v>
      </c>
      <c r="AB25" s="2" t="str">
        <f aca="false">VLOOKUP(E25,AAA,4,0)</f>
        <v>Merma</v>
      </c>
    </row>
    <row r="26" customFormat="false" ht="12.75" hidden="false" customHeight="false" outlineLevel="0" collapsed="false">
      <c r="A26" s="0" t="n">
        <v>17086191</v>
      </c>
      <c r="B26" s="4" t="n">
        <v>43074</v>
      </c>
      <c r="D26" s="0" t="n">
        <v>0</v>
      </c>
      <c r="E26" s="0" t="s">
        <v>11</v>
      </c>
      <c r="F26" s="0" t="s">
        <v>12</v>
      </c>
      <c r="H26" s="0" t="n">
        <v>2340</v>
      </c>
      <c r="I26" s="0" t="n">
        <v>3</v>
      </c>
      <c r="J26" s="0" t="n">
        <v>1</v>
      </c>
      <c r="K26" s="0" t="n">
        <v>0</v>
      </c>
      <c r="P26" s="0" t="n">
        <v>56</v>
      </c>
      <c r="Q26" s="0" t="s">
        <v>58</v>
      </c>
      <c r="X26" s="2" t="e">
        <f aca="false">NUM.DE.SEMANA(B26)</f>
        <v>#NAME?</v>
      </c>
      <c r="Y26" s="2" t="n">
        <f aca="false">MONTH(B26)</f>
        <v>12</v>
      </c>
      <c r="Z26" s="2" t="n">
        <f aca="false">YEAR(B26)</f>
        <v>2017</v>
      </c>
      <c r="AA26" s="2" t="str">
        <f aca="false">VLOOKUP(E26,AAA,3,0)</f>
        <v>Produccion</v>
      </c>
      <c r="AB26" s="2" t="str">
        <f aca="false">VLOOKUP(E26,AAA,4,0)</f>
        <v>CARTON</v>
      </c>
    </row>
    <row r="27" customFormat="false" ht="12.75" hidden="false" customHeight="false" outlineLevel="0" collapsed="false">
      <c r="A27" s="0" t="n">
        <v>17086192</v>
      </c>
      <c r="B27" s="4" t="n">
        <v>43074</v>
      </c>
      <c r="D27" s="0" t="n">
        <v>0</v>
      </c>
      <c r="E27" s="0" t="s">
        <v>11</v>
      </c>
      <c r="F27" s="0" t="s">
        <v>12</v>
      </c>
      <c r="H27" s="0" t="n">
        <v>7020</v>
      </c>
      <c r="I27" s="0" t="n">
        <v>9</v>
      </c>
      <c r="J27" s="0" t="n">
        <v>2.5</v>
      </c>
      <c r="K27" s="0" t="n">
        <v>0</v>
      </c>
      <c r="P27" s="0" t="n">
        <v>56</v>
      </c>
      <c r="Q27" s="0" t="s">
        <v>58</v>
      </c>
      <c r="X27" s="2" t="e">
        <f aca="false">NUM.DE.SEMANA(B27)</f>
        <v>#NAME?</v>
      </c>
      <c r="Y27" s="2" t="n">
        <f aca="false">MONTH(B27)</f>
        <v>12</v>
      </c>
      <c r="Z27" s="2" t="n">
        <f aca="false">YEAR(B27)</f>
        <v>2017</v>
      </c>
      <c r="AA27" s="2" t="str">
        <f aca="false">VLOOKUP(E27,AAA,3,0)</f>
        <v>Produccion</v>
      </c>
      <c r="AB27" s="2" t="str">
        <f aca="false">VLOOKUP(E27,AAA,4,0)</f>
        <v>CARTON</v>
      </c>
    </row>
    <row r="28" customFormat="false" ht="12.75" hidden="false" customHeight="false" outlineLevel="0" collapsed="false">
      <c r="A28" s="0" t="n">
        <v>17086195</v>
      </c>
      <c r="B28" s="4" t="n">
        <v>43084</v>
      </c>
      <c r="D28" s="0" t="n">
        <v>0</v>
      </c>
      <c r="E28" s="0" t="s">
        <v>16</v>
      </c>
      <c r="F28" s="0" t="s">
        <v>17</v>
      </c>
      <c r="H28" s="0" t="n">
        <v>1</v>
      </c>
      <c r="I28" s="0" t="n">
        <v>0</v>
      </c>
      <c r="J28" s="0" t="n">
        <v>1</v>
      </c>
      <c r="K28" s="0" t="n">
        <v>0</v>
      </c>
      <c r="P28" s="0" t="n">
        <v>56</v>
      </c>
      <c r="Q28" s="0" t="s">
        <v>58</v>
      </c>
      <c r="X28" s="2" t="e">
        <f aca="false">NUM.DE.SEMANA(B28)</f>
        <v>#NAME?</v>
      </c>
      <c r="Y28" s="2" t="n">
        <f aca="false">MONTH(B28)</f>
        <v>12</v>
      </c>
      <c r="Z28" s="2" t="n">
        <f aca="false">YEAR(B28)</f>
        <v>2017</v>
      </c>
      <c r="AA28" s="2" t="str">
        <f aca="false">VLOOKUP(E28,AAA,3,0)</f>
        <v>Merma</v>
      </c>
      <c r="AB28" s="2" t="str">
        <f aca="false">VLOOKUP(E28,AAA,4,0)</f>
        <v>Merma</v>
      </c>
    </row>
    <row r="29" customFormat="false" ht="12.75" hidden="false" customHeight="false" outlineLevel="0" collapsed="false">
      <c r="A29" s="0" t="n">
        <v>17086196</v>
      </c>
      <c r="B29" s="4" t="n">
        <v>43084</v>
      </c>
      <c r="D29" s="0" t="n">
        <v>0</v>
      </c>
      <c r="E29" s="0" t="s">
        <v>11</v>
      </c>
      <c r="F29" s="0" t="s">
        <v>12</v>
      </c>
      <c r="H29" s="0" t="n">
        <v>9360</v>
      </c>
      <c r="I29" s="0" t="n">
        <v>12</v>
      </c>
      <c r="J29" s="0" t="n">
        <v>2.5</v>
      </c>
      <c r="K29" s="0" t="n">
        <v>0</v>
      </c>
      <c r="P29" s="0" t="n">
        <v>56</v>
      </c>
      <c r="Q29" s="0" t="s">
        <v>58</v>
      </c>
      <c r="X29" s="2" t="e">
        <f aca="false">NUM.DE.SEMANA(B29)</f>
        <v>#NAME?</v>
      </c>
      <c r="Y29" s="2" t="n">
        <f aca="false">MONTH(B29)</f>
        <v>12</v>
      </c>
      <c r="Z29" s="2" t="n">
        <f aca="false">YEAR(B29)</f>
        <v>2017</v>
      </c>
      <c r="AA29" s="2" t="str">
        <f aca="false">VLOOKUP(E29,AAA,3,0)</f>
        <v>Produccion</v>
      </c>
      <c r="AB29" s="2" t="str">
        <f aca="false">VLOOKUP(E29,AAA,4,0)</f>
        <v>CARTON</v>
      </c>
    </row>
    <row r="30" customFormat="false" ht="12.75" hidden="false" customHeight="false" outlineLevel="0" collapsed="false">
      <c r="A30" s="0" t="n">
        <v>17086197</v>
      </c>
      <c r="B30" s="4" t="n">
        <v>43084</v>
      </c>
      <c r="D30" s="0" t="n">
        <v>0</v>
      </c>
      <c r="E30" s="0" t="s">
        <v>4</v>
      </c>
      <c r="F30" s="0" t="s">
        <v>5</v>
      </c>
      <c r="H30" s="0" t="n">
        <v>840</v>
      </c>
      <c r="I30" s="0" t="n">
        <v>2</v>
      </c>
      <c r="J30" s="0" t="n">
        <v>0.5</v>
      </c>
      <c r="K30" s="0" t="n">
        <v>0</v>
      </c>
      <c r="P30" s="0" t="n">
        <v>56</v>
      </c>
      <c r="Q30" s="0" t="s">
        <v>58</v>
      </c>
      <c r="X30" s="2" t="e">
        <f aca="false">NUM.DE.SEMANA(B30)</f>
        <v>#NAME?</v>
      </c>
      <c r="Y30" s="2" t="n">
        <f aca="false">MONTH(B30)</f>
        <v>12</v>
      </c>
      <c r="Z30" s="2" t="n">
        <f aca="false">YEAR(B30)</f>
        <v>2017</v>
      </c>
      <c r="AA30" s="2" t="str">
        <f aca="false">VLOOKUP(E30,AAA,3,0)</f>
        <v>Produccion</v>
      </c>
      <c r="AB30" s="2" t="str">
        <f aca="false">VLOOKUP(E30,AAA,4,0)</f>
        <v>PLASTICO</v>
      </c>
    </row>
    <row r="31" customFormat="false" ht="12.75" hidden="false" customHeight="false" outlineLevel="0" collapsed="false">
      <c r="A31" s="0" t="n">
        <v>17086199</v>
      </c>
      <c r="B31" s="4" t="n">
        <v>43084</v>
      </c>
      <c r="D31" s="0" t="n">
        <v>0</v>
      </c>
      <c r="E31" s="0" t="s">
        <v>8</v>
      </c>
      <c r="F31" s="0" t="s">
        <v>9</v>
      </c>
      <c r="H31" s="0" t="n">
        <v>1920</v>
      </c>
      <c r="I31" s="0" t="n">
        <v>4</v>
      </c>
      <c r="J31" s="0" t="n">
        <v>1</v>
      </c>
      <c r="K31" s="0" t="n">
        <v>0</v>
      </c>
      <c r="P31" s="0" t="n">
        <v>56</v>
      </c>
      <c r="Q31" s="0" t="s">
        <v>58</v>
      </c>
      <c r="X31" s="2" t="e">
        <f aca="false">NUM.DE.SEMANA(B31)</f>
        <v>#NAME?</v>
      </c>
      <c r="Y31" s="2" t="n">
        <f aca="false">MONTH(B31)</f>
        <v>12</v>
      </c>
      <c r="Z31" s="2" t="n">
        <f aca="false">YEAR(B31)</f>
        <v>2017</v>
      </c>
      <c r="AA31" s="2" t="str">
        <f aca="false">VLOOKUP(E31,AAA,3,0)</f>
        <v>Produccion</v>
      </c>
      <c r="AB31" s="2" t="str">
        <f aca="false">VLOOKUP(E31,AAA,4,0)</f>
        <v>BASURA</v>
      </c>
    </row>
    <row r="32" customFormat="false" ht="12.75" hidden="false" customHeight="false" outlineLevel="0" collapsed="false">
      <c r="A32" s="0" t="n">
        <v>17086204</v>
      </c>
      <c r="B32" s="4" t="n">
        <v>43084</v>
      </c>
      <c r="D32" s="0" t="n">
        <v>0</v>
      </c>
      <c r="E32" s="0" t="s">
        <v>14</v>
      </c>
      <c r="F32" s="0" t="s">
        <v>15</v>
      </c>
      <c r="H32" s="0" t="n">
        <v>495</v>
      </c>
      <c r="I32" s="0" t="n">
        <v>1</v>
      </c>
      <c r="J32" s="0" t="n">
        <v>1</v>
      </c>
      <c r="K32" s="0" t="n">
        <v>0</v>
      </c>
      <c r="P32" s="0" t="n">
        <v>56</v>
      </c>
      <c r="Q32" s="0" t="s">
        <v>58</v>
      </c>
      <c r="X32" s="2" t="e">
        <f aca="false">NUM.DE.SEMANA(B32)</f>
        <v>#NAME?</v>
      </c>
      <c r="Y32" s="2" t="n">
        <f aca="false">MONTH(B32)</f>
        <v>12</v>
      </c>
      <c r="Z32" s="2" t="n">
        <f aca="false">YEAR(B32)</f>
        <v>2017</v>
      </c>
      <c r="AA32" s="2" t="str">
        <f aca="false">VLOOKUP(E32,AAA,3,0)</f>
        <v>Produccion</v>
      </c>
      <c r="AB32" s="2" t="str">
        <f aca="false">VLOOKUP(E32,AAA,4,0)</f>
        <v>PLASTICO</v>
      </c>
    </row>
    <row r="33" customFormat="false" ht="12.75" hidden="false" customHeight="false" outlineLevel="0" collapsed="false">
      <c r="A33" s="0" t="n">
        <v>17086207</v>
      </c>
      <c r="B33" s="4" t="n">
        <v>43084</v>
      </c>
      <c r="D33" s="0" t="n">
        <v>0</v>
      </c>
      <c r="E33" s="0" t="s">
        <v>16</v>
      </c>
      <c r="F33" s="0" t="s">
        <v>17</v>
      </c>
      <c r="H33" s="0" t="n">
        <v>1</v>
      </c>
      <c r="I33" s="0" t="n">
        <v>0</v>
      </c>
      <c r="J33" s="0" t="n">
        <v>1</v>
      </c>
      <c r="K33" s="0" t="n">
        <v>0</v>
      </c>
      <c r="P33" s="0" t="n">
        <v>56</v>
      </c>
      <c r="Q33" s="0" t="s">
        <v>58</v>
      </c>
      <c r="X33" s="2" t="e">
        <f aca="false">NUM.DE.SEMANA(B33)</f>
        <v>#NAME?</v>
      </c>
      <c r="Y33" s="2" t="n">
        <f aca="false">MONTH(B33)</f>
        <v>12</v>
      </c>
      <c r="Z33" s="2" t="n">
        <f aca="false">YEAR(B33)</f>
        <v>2017</v>
      </c>
      <c r="AA33" s="2" t="str">
        <f aca="false">VLOOKUP(E33,AAA,3,0)</f>
        <v>Merma</v>
      </c>
      <c r="AB33" s="2" t="str">
        <f aca="false">VLOOKUP(E33,AAA,4,0)</f>
        <v>Merma</v>
      </c>
    </row>
    <row r="34" customFormat="false" ht="12.75" hidden="false" customHeight="false" outlineLevel="0" collapsed="false">
      <c r="A34" s="0" t="n">
        <v>17086209</v>
      </c>
      <c r="B34" s="4" t="n">
        <v>43084</v>
      </c>
      <c r="D34" s="0" t="n">
        <v>0</v>
      </c>
      <c r="E34" s="0" t="s">
        <v>16</v>
      </c>
      <c r="F34" s="0" t="s">
        <v>17</v>
      </c>
      <c r="H34" s="0" t="n">
        <v>1</v>
      </c>
      <c r="I34" s="0" t="n">
        <v>0</v>
      </c>
      <c r="J34" s="0" t="n">
        <v>0.5</v>
      </c>
      <c r="K34" s="0" t="n">
        <v>0</v>
      </c>
      <c r="P34" s="0" t="n">
        <v>56</v>
      </c>
      <c r="Q34" s="0" t="s">
        <v>58</v>
      </c>
      <c r="X34" s="2" t="e">
        <f aca="false">NUM.DE.SEMANA(B34)</f>
        <v>#NAME?</v>
      </c>
      <c r="Y34" s="2" t="n">
        <f aca="false">MONTH(B34)</f>
        <v>12</v>
      </c>
      <c r="Z34" s="2" t="n">
        <f aca="false">YEAR(B34)</f>
        <v>2017</v>
      </c>
      <c r="AA34" s="2" t="str">
        <f aca="false">VLOOKUP(E34,AAA,3,0)</f>
        <v>Merma</v>
      </c>
      <c r="AB34" s="2" t="str">
        <f aca="false">VLOOKUP(E34,AAA,4,0)</f>
        <v>Merma</v>
      </c>
    </row>
    <row r="35" customFormat="false" ht="12.75" hidden="false" customHeight="false" outlineLevel="0" collapsed="false">
      <c r="A35" s="0" t="n">
        <v>17086212</v>
      </c>
      <c r="B35" s="4" t="n">
        <v>43087</v>
      </c>
      <c r="D35" s="0" t="n">
        <v>0</v>
      </c>
      <c r="E35" s="0" t="s">
        <v>16</v>
      </c>
      <c r="F35" s="0" t="s">
        <v>17</v>
      </c>
      <c r="H35" s="0" t="n">
        <v>1</v>
      </c>
      <c r="I35" s="0" t="n">
        <v>0</v>
      </c>
      <c r="J35" s="0" t="n">
        <v>1</v>
      </c>
      <c r="K35" s="0" t="n">
        <v>0</v>
      </c>
      <c r="P35" s="0" t="n">
        <v>56</v>
      </c>
      <c r="Q35" s="0" t="s">
        <v>58</v>
      </c>
      <c r="X35" s="2" t="e">
        <f aca="false">NUM.DE.SEMANA(B35)</f>
        <v>#NAME?</v>
      </c>
      <c r="Y35" s="2" t="n">
        <f aca="false">MONTH(B35)</f>
        <v>12</v>
      </c>
      <c r="Z35" s="2" t="n">
        <f aca="false">YEAR(B35)</f>
        <v>2017</v>
      </c>
      <c r="AA35" s="2" t="str">
        <f aca="false">VLOOKUP(E35,AAA,3,0)</f>
        <v>Merma</v>
      </c>
      <c r="AB35" s="2" t="str">
        <f aca="false">VLOOKUP(E35,AAA,4,0)</f>
        <v>Merma</v>
      </c>
    </row>
    <row r="36" customFormat="false" ht="12.75" hidden="false" customHeight="false" outlineLevel="0" collapsed="false">
      <c r="A36" s="0" t="n">
        <v>17086214</v>
      </c>
      <c r="B36" s="4" t="n">
        <v>43087</v>
      </c>
      <c r="D36" s="0" t="n">
        <v>0</v>
      </c>
      <c r="E36" s="0" t="s">
        <v>11</v>
      </c>
      <c r="F36" s="0" t="s">
        <v>12</v>
      </c>
      <c r="H36" s="0" t="n">
        <v>7800</v>
      </c>
      <c r="I36" s="0" t="n">
        <v>10</v>
      </c>
      <c r="J36" s="0" t="n">
        <v>2</v>
      </c>
      <c r="K36" s="0" t="n">
        <v>0</v>
      </c>
      <c r="P36" s="0" t="n">
        <v>56</v>
      </c>
      <c r="Q36" s="0" t="s">
        <v>58</v>
      </c>
      <c r="X36" s="2" t="e">
        <f aca="false">NUM.DE.SEMANA(B36)</f>
        <v>#NAME?</v>
      </c>
      <c r="Y36" s="2" t="n">
        <f aca="false">MONTH(B36)</f>
        <v>12</v>
      </c>
      <c r="Z36" s="2" t="n">
        <f aca="false">YEAR(B36)</f>
        <v>2017</v>
      </c>
      <c r="AA36" s="2" t="str">
        <f aca="false">VLOOKUP(E36,AAA,3,0)</f>
        <v>Produccion</v>
      </c>
      <c r="AB36" s="2" t="str">
        <f aca="false">VLOOKUP(E36,AAA,4,0)</f>
        <v>CARTON</v>
      </c>
    </row>
    <row r="37" customFormat="false" ht="12.75" hidden="false" customHeight="false" outlineLevel="0" collapsed="false">
      <c r="A37" s="0" t="n">
        <v>17086216</v>
      </c>
      <c r="B37" s="4" t="n">
        <v>43087</v>
      </c>
      <c r="D37" s="0" t="n">
        <v>0</v>
      </c>
      <c r="E37" s="0" t="s">
        <v>4</v>
      </c>
      <c r="F37" s="0" t="s">
        <v>5</v>
      </c>
      <c r="H37" s="0" t="n">
        <v>1680</v>
      </c>
      <c r="I37" s="0" t="n">
        <v>4</v>
      </c>
      <c r="J37" s="0" t="n">
        <v>1</v>
      </c>
      <c r="K37" s="0" t="n">
        <v>0</v>
      </c>
      <c r="P37" s="0" t="n">
        <v>56</v>
      </c>
      <c r="Q37" s="0" t="s">
        <v>58</v>
      </c>
      <c r="X37" s="2" t="e">
        <f aca="false">NUM.DE.SEMANA(B37)</f>
        <v>#NAME?</v>
      </c>
      <c r="Y37" s="2" t="n">
        <f aca="false">MONTH(B37)</f>
        <v>12</v>
      </c>
      <c r="Z37" s="2" t="n">
        <f aca="false">YEAR(B37)</f>
        <v>2017</v>
      </c>
      <c r="AA37" s="2" t="str">
        <f aca="false">VLOOKUP(E37,AAA,3,0)</f>
        <v>Produccion</v>
      </c>
      <c r="AB37" s="2" t="str">
        <f aca="false">VLOOKUP(E37,AAA,4,0)</f>
        <v>PLASTICO</v>
      </c>
    </row>
    <row r="38" customFormat="false" ht="12.75" hidden="false" customHeight="false" outlineLevel="0" collapsed="false">
      <c r="A38" s="0" t="n">
        <v>17086220</v>
      </c>
      <c r="B38" s="4" t="n">
        <v>43087</v>
      </c>
      <c r="D38" s="0" t="n">
        <v>0</v>
      </c>
      <c r="E38" s="0" t="s">
        <v>16</v>
      </c>
      <c r="F38" s="0" t="s">
        <v>17</v>
      </c>
      <c r="H38" s="0" t="n">
        <v>1</v>
      </c>
      <c r="I38" s="0" t="n">
        <v>0</v>
      </c>
      <c r="J38" s="0" t="n">
        <v>0.5</v>
      </c>
      <c r="K38" s="0" t="n">
        <v>0</v>
      </c>
      <c r="P38" s="0" t="n">
        <v>56</v>
      </c>
      <c r="Q38" s="0" t="s">
        <v>58</v>
      </c>
      <c r="X38" s="2" t="e">
        <f aca="false">NUM.DE.SEMANA(B38)</f>
        <v>#NAME?</v>
      </c>
      <c r="Y38" s="2" t="n">
        <f aca="false">MONTH(B38)</f>
        <v>12</v>
      </c>
      <c r="Z38" s="2" t="n">
        <f aca="false">YEAR(B38)</f>
        <v>2017</v>
      </c>
      <c r="AA38" s="2" t="str">
        <f aca="false">VLOOKUP(E38,AAA,3,0)</f>
        <v>Merma</v>
      </c>
      <c r="AB38" s="2" t="str">
        <f aca="false">VLOOKUP(E38,AAA,4,0)</f>
        <v>Merma</v>
      </c>
    </row>
    <row r="39" customFormat="false" ht="12.75" hidden="false" customHeight="false" outlineLevel="0" collapsed="false">
      <c r="A39" s="0" t="n">
        <v>17086224</v>
      </c>
      <c r="B39" s="4" t="n">
        <v>43087</v>
      </c>
      <c r="D39" s="0" t="n">
        <v>0</v>
      </c>
      <c r="E39" s="0" t="s">
        <v>21</v>
      </c>
      <c r="F39" s="0" t="s">
        <v>22</v>
      </c>
      <c r="H39" s="0" t="n">
        <v>1</v>
      </c>
      <c r="I39" s="0" t="n">
        <v>0</v>
      </c>
      <c r="J39" s="0" t="n">
        <v>2</v>
      </c>
      <c r="K39" s="0" t="n">
        <v>0</v>
      </c>
      <c r="P39" s="0" t="n">
        <v>56</v>
      </c>
      <c r="Q39" s="0" t="s">
        <v>58</v>
      </c>
      <c r="X39" s="2" t="e">
        <f aca="false">NUM.DE.SEMANA(B39)</f>
        <v>#NAME?</v>
      </c>
      <c r="Y39" s="2" t="n">
        <f aca="false">MONTH(B39)</f>
        <v>12</v>
      </c>
      <c r="Z39" s="2" t="n">
        <f aca="false">YEAR(B39)</f>
        <v>2017</v>
      </c>
      <c r="AA39" s="2" t="str">
        <f aca="false">VLOOKUP(E39,AAA,3,0)</f>
        <v>Merma</v>
      </c>
      <c r="AB39" s="2" t="str">
        <f aca="false">VLOOKUP(E39,AAA,4,0)</f>
        <v>Merma</v>
      </c>
    </row>
    <row r="40" customFormat="false" ht="12.75" hidden="false" customHeight="false" outlineLevel="0" collapsed="false">
      <c r="A40" s="0" t="n">
        <v>17086225</v>
      </c>
      <c r="B40" s="4" t="n">
        <v>43087</v>
      </c>
      <c r="D40" s="0" t="n">
        <v>0</v>
      </c>
      <c r="E40" s="0" t="s">
        <v>11</v>
      </c>
      <c r="F40" s="0" t="s">
        <v>12</v>
      </c>
      <c r="H40" s="0" t="n">
        <v>1560</v>
      </c>
      <c r="I40" s="0" t="n">
        <v>2</v>
      </c>
      <c r="J40" s="0" t="n">
        <v>0.5</v>
      </c>
      <c r="K40" s="0" t="n">
        <v>0</v>
      </c>
      <c r="P40" s="0" t="n">
        <v>56</v>
      </c>
      <c r="Q40" s="0" t="s">
        <v>58</v>
      </c>
      <c r="X40" s="2" t="e">
        <f aca="false">NUM.DE.SEMANA(B40)</f>
        <v>#NAME?</v>
      </c>
      <c r="Y40" s="2" t="n">
        <f aca="false">MONTH(B40)</f>
        <v>12</v>
      </c>
      <c r="Z40" s="2" t="n">
        <f aca="false">YEAR(B40)</f>
        <v>2017</v>
      </c>
      <c r="AA40" s="2" t="str">
        <f aca="false">VLOOKUP(E40,AAA,3,0)</f>
        <v>Produccion</v>
      </c>
      <c r="AB40" s="2" t="str">
        <f aca="false">VLOOKUP(E40,AAA,4,0)</f>
        <v>CARTON</v>
      </c>
    </row>
    <row r="41" customFormat="false" ht="12.75" hidden="false" customHeight="false" outlineLevel="0" collapsed="false">
      <c r="A41" s="0" t="n">
        <v>17086228</v>
      </c>
      <c r="B41" s="4" t="n">
        <v>43087</v>
      </c>
      <c r="D41" s="0" t="n">
        <v>0</v>
      </c>
      <c r="E41" s="0" t="s">
        <v>11</v>
      </c>
      <c r="F41" s="0" t="s">
        <v>12</v>
      </c>
      <c r="H41" s="0" t="n">
        <v>5460</v>
      </c>
      <c r="I41" s="0" t="n">
        <v>7</v>
      </c>
      <c r="J41" s="0" t="n">
        <v>1.5</v>
      </c>
      <c r="K41" s="0" t="n">
        <v>0</v>
      </c>
      <c r="P41" s="0" t="n">
        <v>56</v>
      </c>
      <c r="Q41" s="0" t="s">
        <v>58</v>
      </c>
      <c r="X41" s="2" t="e">
        <f aca="false">NUM.DE.SEMANA(B41)</f>
        <v>#NAME?</v>
      </c>
      <c r="Y41" s="2" t="n">
        <f aca="false">MONTH(B41)</f>
        <v>12</v>
      </c>
      <c r="Z41" s="2" t="n">
        <f aca="false">YEAR(B41)</f>
        <v>2017</v>
      </c>
      <c r="AA41" s="2" t="str">
        <f aca="false">VLOOKUP(E41,AAA,3,0)</f>
        <v>Produccion</v>
      </c>
      <c r="AB41" s="2" t="str">
        <f aca="false">VLOOKUP(E41,AAA,4,0)</f>
        <v>CARTON</v>
      </c>
    </row>
    <row r="42" customFormat="false" ht="12.75" hidden="false" customHeight="false" outlineLevel="0" collapsed="false">
      <c r="A42" s="0" t="n">
        <v>17086331</v>
      </c>
      <c r="B42" s="4" t="n">
        <v>43088</v>
      </c>
      <c r="D42" s="0" t="n">
        <v>0</v>
      </c>
      <c r="E42" s="0" t="s">
        <v>16</v>
      </c>
      <c r="F42" s="0" t="s">
        <v>17</v>
      </c>
      <c r="H42" s="0" t="n">
        <v>1</v>
      </c>
      <c r="I42" s="0" t="n">
        <v>0</v>
      </c>
      <c r="J42" s="0" t="n">
        <v>1</v>
      </c>
      <c r="K42" s="0" t="n">
        <v>0</v>
      </c>
      <c r="P42" s="0" t="n">
        <v>56</v>
      </c>
      <c r="Q42" s="0" t="s">
        <v>58</v>
      </c>
      <c r="X42" s="2" t="e">
        <f aca="false">NUM.DE.SEMANA(B42)</f>
        <v>#NAME?</v>
      </c>
      <c r="Y42" s="2" t="n">
        <f aca="false">MONTH(B42)</f>
        <v>12</v>
      </c>
      <c r="Z42" s="2" t="n">
        <f aca="false">YEAR(B42)</f>
        <v>2017</v>
      </c>
      <c r="AA42" s="2" t="str">
        <f aca="false">VLOOKUP(E42,AAA,3,0)</f>
        <v>Merma</v>
      </c>
      <c r="AB42" s="2" t="str">
        <f aca="false">VLOOKUP(E42,AAA,4,0)</f>
        <v>Merma</v>
      </c>
    </row>
    <row r="43" customFormat="false" ht="12.75" hidden="false" customHeight="false" outlineLevel="0" collapsed="false">
      <c r="A43" s="0" t="n">
        <v>17086332</v>
      </c>
      <c r="B43" s="4" t="n">
        <v>43088</v>
      </c>
      <c r="D43" s="0" t="n">
        <v>0</v>
      </c>
      <c r="E43" s="0" t="s">
        <v>4</v>
      </c>
      <c r="F43" s="0" t="s">
        <v>5</v>
      </c>
      <c r="H43" s="0" t="n">
        <v>840</v>
      </c>
      <c r="I43" s="0" t="n">
        <v>2</v>
      </c>
      <c r="J43" s="0" t="n">
        <v>0.5</v>
      </c>
      <c r="K43" s="0" t="n">
        <v>0</v>
      </c>
      <c r="P43" s="0" t="n">
        <v>56</v>
      </c>
      <c r="Q43" s="0" t="s">
        <v>58</v>
      </c>
      <c r="X43" s="2" t="e">
        <f aca="false">NUM.DE.SEMANA(B43)</f>
        <v>#NAME?</v>
      </c>
      <c r="Y43" s="2" t="n">
        <f aca="false">MONTH(B43)</f>
        <v>12</v>
      </c>
      <c r="Z43" s="2" t="n">
        <f aca="false">YEAR(B43)</f>
        <v>2017</v>
      </c>
      <c r="AA43" s="2" t="str">
        <f aca="false">VLOOKUP(E43,AAA,3,0)</f>
        <v>Produccion</v>
      </c>
      <c r="AB43" s="2" t="str">
        <f aca="false">VLOOKUP(E43,AAA,4,0)</f>
        <v>PLASTICO</v>
      </c>
    </row>
    <row r="44" customFormat="false" ht="12.75" hidden="false" customHeight="false" outlineLevel="0" collapsed="false">
      <c r="A44" s="0" t="n">
        <v>17086333</v>
      </c>
      <c r="B44" s="4" t="n">
        <v>43088</v>
      </c>
      <c r="D44" s="0" t="n">
        <v>0</v>
      </c>
      <c r="E44" s="0" t="s">
        <v>8</v>
      </c>
      <c r="F44" s="0" t="s">
        <v>9</v>
      </c>
      <c r="H44" s="0" t="n">
        <v>1440</v>
      </c>
      <c r="I44" s="0" t="n">
        <v>3</v>
      </c>
      <c r="J44" s="0" t="n">
        <v>1</v>
      </c>
      <c r="K44" s="0" t="n">
        <v>0</v>
      </c>
      <c r="P44" s="0" t="n">
        <v>56</v>
      </c>
      <c r="Q44" s="0" t="s">
        <v>58</v>
      </c>
      <c r="X44" s="2" t="e">
        <f aca="false">NUM.DE.SEMANA(B44)</f>
        <v>#NAME?</v>
      </c>
      <c r="Y44" s="2" t="n">
        <f aca="false">MONTH(B44)</f>
        <v>12</v>
      </c>
      <c r="Z44" s="2" t="n">
        <f aca="false">YEAR(B44)</f>
        <v>2017</v>
      </c>
      <c r="AA44" s="2" t="str">
        <f aca="false">VLOOKUP(E44,AAA,3,0)</f>
        <v>Produccion</v>
      </c>
      <c r="AB44" s="2" t="str">
        <f aca="false">VLOOKUP(E44,AAA,4,0)</f>
        <v>BASURA</v>
      </c>
    </row>
    <row r="45" customFormat="false" ht="12.75" hidden="false" customHeight="false" outlineLevel="0" collapsed="false">
      <c r="A45" s="0" t="n">
        <v>17086334</v>
      </c>
      <c r="B45" s="4" t="n">
        <v>43088</v>
      </c>
      <c r="D45" s="0" t="n">
        <v>0</v>
      </c>
      <c r="E45" s="0" t="s">
        <v>11</v>
      </c>
      <c r="F45" s="0" t="s">
        <v>12</v>
      </c>
      <c r="H45" s="0" t="n">
        <v>10920</v>
      </c>
      <c r="I45" s="0" t="n">
        <v>14</v>
      </c>
      <c r="J45" s="0" t="n">
        <v>2.5</v>
      </c>
      <c r="K45" s="0" t="n">
        <v>0</v>
      </c>
      <c r="P45" s="0" t="n">
        <v>56</v>
      </c>
      <c r="Q45" s="0" t="s">
        <v>58</v>
      </c>
      <c r="X45" s="2" t="e">
        <f aca="false">NUM.DE.SEMANA(B45)</f>
        <v>#NAME?</v>
      </c>
      <c r="Y45" s="2" t="n">
        <f aca="false">MONTH(B45)</f>
        <v>12</v>
      </c>
      <c r="Z45" s="2" t="n">
        <f aca="false">YEAR(B45)</f>
        <v>2017</v>
      </c>
      <c r="AA45" s="2" t="str">
        <f aca="false">VLOOKUP(E45,AAA,3,0)</f>
        <v>Produccion</v>
      </c>
      <c r="AB45" s="2" t="str">
        <f aca="false">VLOOKUP(E45,AAA,4,0)</f>
        <v>CARTON</v>
      </c>
    </row>
    <row r="46" customFormat="false" ht="12.75" hidden="false" customHeight="false" outlineLevel="0" collapsed="false">
      <c r="A46" s="0" t="n">
        <v>17086335</v>
      </c>
      <c r="B46" s="4" t="n">
        <v>43088</v>
      </c>
      <c r="D46" s="0" t="n">
        <v>0</v>
      </c>
      <c r="E46" s="0" t="s">
        <v>16</v>
      </c>
      <c r="F46" s="0" t="s">
        <v>17</v>
      </c>
      <c r="H46" s="0" t="n">
        <v>1</v>
      </c>
      <c r="I46" s="0" t="n">
        <v>0</v>
      </c>
      <c r="J46" s="0" t="n">
        <v>0.5</v>
      </c>
      <c r="K46" s="0" t="n">
        <v>0</v>
      </c>
      <c r="P46" s="0" t="n">
        <v>56</v>
      </c>
      <c r="Q46" s="0" t="s">
        <v>58</v>
      </c>
      <c r="X46" s="2" t="e">
        <f aca="false">NUM.DE.SEMANA(B46)</f>
        <v>#NAME?</v>
      </c>
      <c r="Y46" s="2" t="n">
        <f aca="false">MONTH(B46)</f>
        <v>12</v>
      </c>
      <c r="Z46" s="2" t="n">
        <f aca="false">YEAR(B46)</f>
        <v>2017</v>
      </c>
      <c r="AA46" s="2" t="str">
        <f aca="false">VLOOKUP(E46,AAA,3,0)</f>
        <v>Merma</v>
      </c>
      <c r="AB46" s="2" t="str">
        <f aca="false">VLOOKUP(E46,AAA,4,0)</f>
        <v>Merma</v>
      </c>
    </row>
    <row r="47" customFormat="false" ht="12.75" hidden="false" customHeight="false" outlineLevel="0" collapsed="false">
      <c r="A47" s="0" t="n">
        <v>17086336</v>
      </c>
      <c r="B47" s="4" t="n">
        <v>43088</v>
      </c>
      <c r="D47" s="0" t="n">
        <v>0</v>
      </c>
      <c r="E47" s="0" t="s">
        <v>23</v>
      </c>
      <c r="F47" s="0" t="s">
        <v>24</v>
      </c>
      <c r="H47" s="0" t="n">
        <v>1</v>
      </c>
      <c r="I47" s="0" t="n">
        <v>0</v>
      </c>
      <c r="J47" s="0" t="n">
        <v>0.5</v>
      </c>
      <c r="K47" s="0" t="n">
        <v>0</v>
      </c>
      <c r="P47" s="0" t="n">
        <v>56</v>
      </c>
      <c r="Q47" s="0" t="s">
        <v>58</v>
      </c>
      <c r="X47" s="2" t="e">
        <f aca="false">NUM.DE.SEMANA(B47)</f>
        <v>#NAME?</v>
      </c>
      <c r="Y47" s="2" t="n">
        <f aca="false">MONTH(B47)</f>
        <v>12</v>
      </c>
      <c r="Z47" s="2" t="n">
        <f aca="false">YEAR(B47)</f>
        <v>2017</v>
      </c>
      <c r="AA47" s="2" t="str">
        <f aca="false">VLOOKUP(E47,AAA,3,0)</f>
        <v>Merma</v>
      </c>
      <c r="AB47" s="2" t="str">
        <f aca="false">VLOOKUP(E47,AAA,4,0)</f>
        <v>Merma</v>
      </c>
    </row>
    <row r="48" customFormat="false" ht="12.75" hidden="false" customHeight="false" outlineLevel="0" collapsed="false">
      <c r="A48" s="0" t="n">
        <v>17086337</v>
      </c>
      <c r="B48" s="4" t="n">
        <v>43088</v>
      </c>
      <c r="D48" s="0" t="n">
        <v>0</v>
      </c>
      <c r="E48" s="0" t="s">
        <v>21</v>
      </c>
      <c r="F48" s="0" t="s">
        <v>22</v>
      </c>
      <c r="H48" s="0" t="n">
        <v>1</v>
      </c>
      <c r="I48" s="0" t="n">
        <v>0</v>
      </c>
      <c r="J48" s="0" t="n">
        <v>1</v>
      </c>
      <c r="K48" s="0" t="n">
        <v>0</v>
      </c>
      <c r="P48" s="0" t="n">
        <v>56</v>
      </c>
      <c r="Q48" s="0" t="s">
        <v>58</v>
      </c>
      <c r="X48" s="2" t="e">
        <f aca="false">NUM.DE.SEMANA(B48)</f>
        <v>#NAME?</v>
      </c>
      <c r="Y48" s="2" t="n">
        <f aca="false">MONTH(B48)</f>
        <v>12</v>
      </c>
      <c r="Z48" s="2" t="n">
        <f aca="false">YEAR(B48)</f>
        <v>2017</v>
      </c>
      <c r="AA48" s="2" t="str">
        <f aca="false">VLOOKUP(E48,AAA,3,0)</f>
        <v>Merma</v>
      </c>
      <c r="AB48" s="2" t="str">
        <f aca="false">VLOOKUP(E48,AAA,4,0)</f>
        <v>Merma</v>
      </c>
    </row>
    <row r="49" customFormat="false" ht="12.75" hidden="false" customHeight="false" outlineLevel="0" collapsed="false">
      <c r="A49" s="0" t="n">
        <v>17086338</v>
      </c>
      <c r="B49" s="4" t="n">
        <v>43088</v>
      </c>
      <c r="D49" s="0" t="n">
        <v>0</v>
      </c>
      <c r="E49" s="0" t="s">
        <v>21</v>
      </c>
      <c r="F49" s="0" t="s">
        <v>22</v>
      </c>
      <c r="H49" s="0" t="n">
        <v>1</v>
      </c>
      <c r="I49" s="0" t="n">
        <v>0</v>
      </c>
      <c r="J49" s="0" t="n">
        <v>1</v>
      </c>
      <c r="K49" s="0" t="n">
        <v>0</v>
      </c>
      <c r="P49" s="0" t="n">
        <v>56</v>
      </c>
      <c r="Q49" s="0" t="s">
        <v>58</v>
      </c>
      <c r="X49" s="2" t="e">
        <f aca="false">NUM.DE.SEMANA(B49)</f>
        <v>#NAME?</v>
      </c>
      <c r="Y49" s="2" t="n">
        <f aca="false">MONTH(B49)</f>
        <v>12</v>
      </c>
      <c r="Z49" s="2" t="n">
        <f aca="false">YEAR(B49)</f>
        <v>2017</v>
      </c>
      <c r="AA49" s="2" t="str">
        <f aca="false">VLOOKUP(E49,AAA,3,0)</f>
        <v>Merma</v>
      </c>
      <c r="AB49" s="2" t="str">
        <f aca="false">VLOOKUP(E49,AAA,4,0)</f>
        <v>Merma</v>
      </c>
    </row>
    <row r="50" customFormat="false" ht="12.75" hidden="false" customHeight="false" outlineLevel="0" collapsed="false">
      <c r="A50" s="0" t="n">
        <v>17086480</v>
      </c>
      <c r="B50" s="4" t="n">
        <v>43089</v>
      </c>
      <c r="D50" s="0" t="n">
        <v>0</v>
      </c>
      <c r="E50" s="0" t="s">
        <v>16</v>
      </c>
      <c r="F50" s="0" t="s">
        <v>17</v>
      </c>
      <c r="H50" s="0" t="n">
        <v>1</v>
      </c>
      <c r="I50" s="0" t="n">
        <v>0</v>
      </c>
      <c r="J50" s="0" t="n">
        <v>1</v>
      </c>
      <c r="K50" s="0" t="n">
        <v>0</v>
      </c>
      <c r="P50" s="0" t="n">
        <v>56</v>
      </c>
      <c r="Q50" s="0" t="s">
        <v>58</v>
      </c>
      <c r="X50" s="2" t="e">
        <f aca="false">NUM.DE.SEMANA(B50)</f>
        <v>#NAME?</v>
      </c>
      <c r="Y50" s="2" t="n">
        <f aca="false">MONTH(B50)</f>
        <v>12</v>
      </c>
      <c r="Z50" s="2" t="n">
        <f aca="false">YEAR(B50)</f>
        <v>2017</v>
      </c>
      <c r="AA50" s="2" t="str">
        <f aca="false">VLOOKUP(E50,AAA,3,0)</f>
        <v>Merma</v>
      </c>
      <c r="AB50" s="2" t="str">
        <f aca="false">VLOOKUP(E50,AAA,4,0)</f>
        <v>Merma</v>
      </c>
    </row>
    <row r="51" customFormat="false" ht="12.75" hidden="false" customHeight="false" outlineLevel="0" collapsed="false">
      <c r="A51" s="0" t="n">
        <v>17086483</v>
      </c>
      <c r="B51" s="4" t="n">
        <v>43089</v>
      </c>
      <c r="D51" s="0" t="n">
        <v>0</v>
      </c>
      <c r="E51" s="0" t="s">
        <v>11</v>
      </c>
      <c r="F51" s="0" t="s">
        <v>12</v>
      </c>
      <c r="H51" s="0" t="n">
        <v>9360</v>
      </c>
      <c r="I51" s="0" t="n">
        <v>12</v>
      </c>
      <c r="J51" s="0" t="n">
        <v>2.5</v>
      </c>
      <c r="K51" s="0" t="n">
        <v>0</v>
      </c>
      <c r="P51" s="0" t="n">
        <v>56</v>
      </c>
      <c r="Q51" s="0" t="s">
        <v>58</v>
      </c>
      <c r="X51" s="2" t="e">
        <f aca="false">NUM.DE.SEMANA(B51)</f>
        <v>#NAME?</v>
      </c>
      <c r="Y51" s="2" t="n">
        <f aca="false">MONTH(B51)</f>
        <v>12</v>
      </c>
      <c r="Z51" s="2" t="n">
        <f aca="false">YEAR(B51)</f>
        <v>2017</v>
      </c>
      <c r="AA51" s="2" t="str">
        <f aca="false">VLOOKUP(E51,AAA,3,0)</f>
        <v>Produccion</v>
      </c>
      <c r="AB51" s="2" t="str">
        <f aca="false">VLOOKUP(E51,AAA,4,0)</f>
        <v>CARTON</v>
      </c>
    </row>
    <row r="52" customFormat="false" ht="12.75" hidden="false" customHeight="false" outlineLevel="0" collapsed="false">
      <c r="A52" s="0" t="n">
        <v>17086485</v>
      </c>
      <c r="B52" s="4" t="n">
        <v>43089</v>
      </c>
      <c r="D52" s="0" t="n">
        <v>0</v>
      </c>
      <c r="E52" s="0" t="s">
        <v>4</v>
      </c>
      <c r="F52" s="0" t="s">
        <v>5</v>
      </c>
      <c r="H52" s="0" t="n">
        <v>1260</v>
      </c>
      <c r="I52" s="0" t="n">
        <v>3</v>
      </c>
      <c r="J52" s="0" t="n">
        <v>0.5</v>
      </c>
      <c r="K52" s="0" t="n">
        <v>0</v>
      </c>
      <c r="P52" s="0" t="n">
        <v>56</v>
      </c>
      <c r="Q52" s="0" t="s">
        <v>58</v>
      </c>
      <c r="X52" s="2" t="e">
        <f aca="false">NUM.DE.SEMANA(B52)</f>
        <v>#NAME?</v>
      </c>
      <c r="Y52" s="2" t="n">
        <f aca="false">MONTH(B52)</f>
        <v>12</v>
      </c>
      <c r="Z52" s="2" t="n">
        <f aca="false">YEAR(B52)</f>
        <v>2017</v>
      </c>
      <c r="AA52" s="2" t="str">
        <f aca="false">VLOOKUP(E52,AAA,3,0)</f>
        <v>Produccion</v>
      </c>
      <c r="AB52" s="2" t="str">
        <f aca="false">VLOOKUP(E52,AAA,4,0)</f>
        <v>PLASTICO</v>
      </c>
    </row>
    <row r="53" customFormat="false" ht="12.75" hidden="false" customHeight="false" outlineLevel="0" collapsed="false">
      <c r="A53" s="0" t="n">
        <v>17086486</v>
      </c>
      <c r="B53" s="4" t="n">
        <v>43089</v>
      </c>
      <c r="D53" s="0" t="n">
        <v>0</v>
      </c>
      <c r="E53" s="0" t="s">
        <v>14</v>
      </c>
      <c r="F53" s="0" t="s">
        <v>15</v>
      </c>
      <c r="H53" s="0" t="n">
        <v>1485</v>
      </c>
      <c r="I53" s="0" t="n">
        <v>3</v>
      </c>
      <c r="J53" s="0" t="n">
        <v>2</v>
      </c>
      <c r="K53" s="0" t="n">
        <v>0</v>
      </c>
      <c r="P53" s="0" t="n">
        <v>56</v>
      </c>
      <c r="Q53" s="0" t="s">
        <v>58</v>
      </c>
      <c r="X53" s="2" t="e">
        <f aca="false">NUM.DE.SEMANA(B53)</f>
        <v>#NAME?</v>
      </c>
      <c r="Y53" s="2" t="n">
        <f aca="false">MONTH(B53)</f>
        <v>12</v>
      </c>
      <c r="Z53" s="2" t="n">
        <f aca="false">YEAR(B53)</f>
        <v>2017</v>
      </c>
      <c r="AA53" s="2" t="str">
        <f aca="false">VLOOKUP(E53,AAA,3,0)</f>
        <v>Produccion</v>
      </c>
      <c r="AB53" s="2" t="str">
        <f aca="false">VLOOKUP(E53,AAA,4,0)</f>
        <v>PLASTICO</v>
      </c>
    </row>
    <row r="54" customFormat="false" ht="12.75" hidden="false" customHeight="false" outlineLevel="0" collapsed="false">
      <c r="A54" s="0" t="n">
        <v>17086488</v>
      </c>
      <c r="B54" s="4" t="n">
        <v>43089</v>
      </c>
      <c r="D54" s="0" t="n">
        <v>0</v>
      </c>
      <c r="E54" s="0" t="s">
        <v>8</v>
      </c>
      <c r="F54" s="0" t="s">
        <v>9</v>
      </c>
      <c r="H54" s="0" t="n">
        <v>480</v>
      </c>
      <c r="I54" s="0" t="n">
        <v>1</v>
      </c>
      <c r="J54" s="0" t="n">
        <v>1</v>
      </c>
      <c r="K54" s="0" t="n">
        <v>0</v>
      </c>
      <c r="P54" s="0" t="n">
        <v>56</v>
      </c>
      <c r="Q54" s="0" t="s">
        <v>58</v>
      </c>
      <c r="X54" s="2" t="e">
        <f aca="false">NUM.DE.SEMANA(B54)</f>
        <v>#NAME?</v>
      </c>
      <c r="Y54" s="2" t="n">
        <f aca="false">MONTH(B54)</f>
        <v>12</v>
      </c>
      <c r="Z54" s="2" t="n">
        <f aca="false">YEAR(B54)</f>
        <v>2017</v>
      </c>
      <c r="AA54" s="2" t="str">
        <f aca="false">VLOOKUP(E54,AAA,3,0)</f>
        <v>Produccion</v>
      </c>
      <c r="AB54" s="2" t="str">
        <f aca="false">VLOOKUP(E54,AAA,4,0)</f>
        <v>BASURA</v>
      </c>
    </row>
    <row r="55" customFormat="false" ht="12.75" hidden="false" customHeight="false" outlineLevel="0" collapsed="false">
      <c r="A55" s="0" t="n">
        <v>17086489</v>
      </c>
      <c r="B55" s="4" t="n">
        <v>43089</v>
      </c>
      <c r="D55" s="0" t="n">
        <v>0</v>
      </c>
      <c r="E55" s="0" t="s">
        <v>21</v>
      </c>
      <c r="F55" s="0" t="s">
        <v>22</v>
      </c>
      <c r="H55" s="0" t="n">
        <v>1</v>
      </c>
      <c r="I55" s="0" t="n">
        <v>0</v>
      </c>
      <c r="J55" s="0" t="n">
        <v>1</v>
      </c>
      <c r="K55" s="0" t="n">
        <v>0</v>
      </c>
      <c r="P55" s="0" t="n">
        <v>56</v>
      </c>
      <c r="Q55" s="0" t="s">
        <v>58</v>
      </c>
      <c r="X55" s="2" t="e">
        <f aca="false">NUM.DE.SEMANA(B55)</f>
        <v>#NAME?</v>
      </c>
      <c r="Y55" s="2" t="n">
        <f aca="false">MONTH(B55)</f>
        <v>12</v>
      </c>
      <c r="Z55" s="2" t="n">
        <f aca="false">YEAR(B55)</f>
        <v>2017</v>
      </c>
      <c r="AA55" s="2" t="str">
        <f aca="false">VLOOKUP(E55,AAA,3,0)</f>
        <v>Merma</v>
      </c>
      <c r="AB55" s="2" t="str">
        <f aca="false">VLOOKUP(E55,AAA,4,0)</f>
        <v>Merma</v>
      </c>
    </row>
    <row r="56" customFormat="false" ht="12.75" hidden="false" customHeight="false" outlineLevel="0" collapsed="false">
      <c r="A56" s="0" t="n">
        <v>17086657</v>
      </c>
      <c r="B56" s="4" t="n">
        <v>43090</v>
      </c>
      <c r="D56" s="0" t="n">
        <v>0</v>
      </c>
      <c r="E56" s="0" t="s">
        <v>16</v>
      </c>
      <c r="F56" s="0" t="s">
        <v>17</v>
      </c>
      <c r="H56" s="0" t="n">
        <v>1</v>
      </c>
      <c r="I56" s="0" t="n">
        <v>0</v>
      </c>
      <c r="J56" s="0" t="n">
        <v>1</v>
      </c>
      <c r="K56" s="0" t="n">
        <v>0</v>
      </c>
      <c r="P56" s="0" t="n">
        <v>56</v>
      </c>
      <c r="Q56" s="0" t="s">
        <v>58</v>
      </c>
      <c r="X56" s="2" t="e">
        <f aca="false">NUM.DE.SEMANA(B56)</f>
        <v>#NAME?</v>
      </c>
      <c r="Y56" s="2" t="n">
        <f aca="false">MONTH(B56)</f>
        <v>12</v>
      </c>
      <c r="Z56" s="2" t="n">
        <f aca="false">YEAR(B56)</f>
        <v>2017</v>
      </c>
      <c r="AA56" s="2" t="str">
        <f aca="false">VLOOKUP(E56,AAA,3,0)</f>
        <v>Merma</v>
      </c>
      <c r="AB56" s="2" t="str">
        <f aca="false">VLOOKUP(E56,AAA,4,0)</f>
        <v>Merma</v>
      </c>
    </row>
    <row r="57" customFormat="false" ht="12.75" hidden="false" customHeight="false" outlineLevel="0" collapsed="false">
      <c r="A57" s="0" t="n">
        <v>17086658</v>
      </c>
      <c r="B57" s="4" t="n">
        <v>43090</v>
      </c>
      <c r="D57" s="0" t="n">
        <v>0</v>
      </c>
      <c r="E57" s="0" t="s">
        <v>4</v>
      </c>
      <c r="F57" s="0" t="s">
        <v>5</v>
      </c>
      <c r="H57" s="0" t="n">
        <v>1260</v>
      </c>
      <c r="I57" s="0" t="n">
        <v>3</v>
      </c>
      <c r="J57" s="0" t="n">
        <v>0.5</v>
      </c>
      <c r="K57" s="0" t="n">
        <v>0</v>
      </c>
      <c r="P57" s="0" t="n">
        <v>56</v>
      </c>
      <c r="Q57" s="0" t="s">
        <v>58</v>
      </c>
      <c r="X57" s="2" t="e">
        <f aca="false">NUM.DE.SEMANA(B57)</f>
        <v>#NAME?</v>
      </c>
      <c r="Y57" s="2" t="n">
        <f aca="false">MONTH(B57)</f>
        <v>12</v>
      </c>
      <c r="Z57" s="2" t="n">
        <f aca="false">YEAR(B57)</f>
        <v>2017</v>
      </c>
      <c r="AA57" s="2" t="str">
        <f aca="false">VLOOKUP(E57,AAA,3,0)</f>
        <v>Produccion</v>
      </c>
      <c r="AB57" s="2" t="str">
        <f aca="false">VLOOKUP(E57,AAA,4,0)</f>
        <v>PLASTICO</v>
      </c>
    </row>
    <row r="58" customFormat="false" ht="12.75" hidden="false" customHeight="false" outlineLevel="0" collapsed="false">
      <c r="A58" s="0" t="n">
        <v>17086659</v>
      </c>
      <c r="B58" s="4" t="n">
        <v>43090</v>
      </c>
      <c r="D58" s="0" t="n">
        <v>0</v>
      </c>
      <c r="E58" s="0" t="s">
        <v>11</v>
      </c>
      <c r="F58" s="0" t="s">
        <v>12</v>
      </c>
      <c r="H58" s="0" t="n">
        <v>5460</v>
      </c>
      <c r="I58" s="0" t="n">
        <v>7</v>
      </c>
      <c r="J58" s="0" t="n">
        <v>1.5</v>
      </c>
      <c r="K58" s="0" t="n">
        <v>0</v>
      </c>
      <c r="P58" s="0" t="n">
        <v>56</v>
      </c>
      <c r="Q58" s="0" t="s">
        <v>58</v>
      </c>
      <c r="X58" s="2" t="e">
        <f aca="false">NUM.DE.SEMANA(B58)</f>
        <v>#NAME?</v>
      </c>
      <c r="Y58" s="2" t="n">
        <f aca="false">MONTH(B58)</f>
        <v>12</v>
      </c>
      <c r="Z58" s="2" t="n">
        <f aca="false">YEAR(B58)</f>
        <v>2017</v>
      </c>
      <c r="AA58" s="2" t="str">
        <f aca="false">VLOOKUP(E58,AAA,3,0)</f>
        <v>Produccion</v>
      </c>
      <c r="AB58" s="2" t="str">
        <f aca="false">VLOOKUP(E58,AAA,4,0)</f>
        <v>CARTON</v>
      </c>
    </row>
    <row r="59" customFormat="false" ht="12.75" hidden="false" customHeight="false" outlineLevel="0" collapsed="false">
      <c r="A59" s="0" t="n">
        <v>17086660</v>
      </c>
      <c r="B59" s="4" t="n">
        <v>43090</v>
      </c>
      <c r="D59" s="0" t="n">
        <v>0</v>
      </c>
      <c r="E59" s="0" t="s">
        <v>16</v>
      </c>
      <c r="F59" s="0" t="s">
        <v>17</v>
      </c>
      <c r="H59" s="0" t="n">
        <v>1</v>
      </c>
      <c r="I59" s="0" t="n">
        <v>0</v>
      </c>
      <c r="J59" s="0" t="n">
        <v>0.5</v>
      </c>
      <c r="K59" s="0" t="n">
        <v>0</v>
      </c>
      <c r="P59" s="0" t="n">
        <v>56</v>
      </c>
      <c r="Q59" s="0" t="s">
        <v>58</v>
      </c>
      <c r="X59" s="2" t="e">
        <f aca="false">NUM.DE.SEMANA(B59)</f>
        <v>#NAME?</v>
      </c>
      <c r="Y59" s="2" t="n">
        <f aca="false">MONTH(B59)</f>
        <v>12</v>
      </c>
      <c r="Z59" s="2" t="n">
        <f aca="false">YEAR(B59)</f>
        <v>2017</v>
      </c>
      <c r="AA59" s="2" t="str">
        <f aca="false">VLOOKUP(E59,AAA,3,0)</f>
        <v>Merma</v>
      </c>
      <c r="AB59" s="2" t="str">
        <f aca="false">VLOOKUP(E59,AAA,4,0)</f>
        <v>Merma</v>
      </c>
    </row>
    <row r="60" customFormat="false" ht="12.75" hidden="false" customHeight="false" outlineLevel="0" collapsed="false">
      <c r="A60" s="0" t="n">
        <v>17086661</v>
      </c>
      <c r="B60" s="4" t="n">
        <v>43090</v>
      </c>
      <c r="D60" s="0" t="n">
        <v>0</v>
      </c>
      <c r="E60" s="0" t="s">
        <v>21</v>
      </c>
      <c r="F60" s="0" t="s">
        <v>22</v>
      </c>
      <c r="H60" s="0" t="n">
        <v>1</v>
      </c>
      <c r="I60" s="0" t="n">
        <v>0</v>
      </c>
      <c r="J60" s="0" t="n">
        <v>3.5</v>
      </c>
      <c r="K60" s="0" t="n">
        <v>0</v>
      </c>
      <c r="P60" s="0" t="n">
        <v>56</v>
      </c>
      <c r="Q60" s="0" t="s">
        <v>58</v>
      </c>
      <c r="X60" s="2" t="e">
        <f aca="false">NUM.DE.SEMANA(B60)</f>
        <v>#NAME?</v>
      </c>
      <c r="Y60" s="2" t="n">
        <f aca="false">MONTH(B60)</f>
        <v>12</v>
      </c>
      <c r="Z60" s="2" t="n">
        <f aca="false">YEAR(B60)</f>
        <v>2017</v>
      </c>
      <c r="AA60" s="2" t="str">
        <f aca="false">VLOOKUP(E60,AAA,3,0)</f>
        <v>Merma</v>
      </c>
      <c r="AB60" s="2" t="str">
        <f aca="false">VLOOKUP(E60,AAA,4,0)</f>
        <v>Merma</v>
      </c>
    </row>
    <row r="61" customFormat="false" ht="12.75" hidden="false" customHeight="false" outlineLevel="0" collapsed="false">
      <c r="A61" s="0" t="n">
        <v>17086663</v>
      </c>
      <c r="B61" s="4" t="n">
        <v>43090</v>
      </c>
      <c r="D61" s="0" t="n">
        <v>0</v>
      </c>
      <c r="E61" s="0" t="s">
        <v>11</v>
      </c>
      <c r="F61" s="0" t="s">
        <v>12</v>
      </c>
      <c r="H61" s="0" t="n">
        <v>4680</v>
      </c>
      <c r="I61" s="0" t="n">
        <v>6</v>
      </c>
      <c r="J61" s="0" t="n">
        <v>1.5</v>
      </c>
      <c r="K61" s="0" t="n">
        <v>0</v>
      </c>
      <c r="P61" s="0" t="n">
        <v>56</v>
      </c>
      <c r="Q61" s="0" t="s">
        <v>58</v>
      </c>
      <c r="X61" s="2" t="e">
        <f aca="false">NUM.DE.SEMANA(B61)</f>
        <v>#NAME?</v>
      </c>
      <c r="Y61" s="2" t="n">
        <f aca="false">MONTH(B61)</f>
        <v>12</v>
      </c>
      <c r="Z61" s="2" t="n">
        <f aca="false">YEAR(B61)</f>
        <v>2017</v>
      </c>
      <c r="AA61" s="2" t="str">
        <f aca="false">VLOOKUP(E61,AAA,3,0)</f>
        <v>Produccion</v>
      </c>
      <c r="AB61" s="2" t="str">
        <f aca="false">VLOOKUP(E61,AAA,4,0)</f>
        <v>CARTON</v>
      </c>
    </row>
    <row r="62" customFormat="false" ht="12.75" hidden="false" customHeight="false" outlineLevel="0" collapsed="false">
      <c r="A62" s="0" t="n">
        <v>17086753</v>
      </c>
      <c r="B62" s="4" t="n">
        <v>43081</v>
      </c>
      <c r="D62" s="0" t="n">
        <v>0</v>
      </c>
      <c r="E62" s="0" t="s">
        <v>16</v>
      </c>
      <c r="F62" s="0" t="s">
        <v>17</v>
      </c>
      <c r="H62" s="0" t="n">
        <v>1</v>
      </c>
      <c r="I62" s="0" t="n">
        <v>0</v>
      </c>
      <c r="J62" s="0" t="n">
        <v>1</v>
      </c>
      <c r="K62" s="0" t="n">
        <v>0</v>
      </c>
      <c r="P62" s="0" t="n">
        <v>56</v>
      </c>
      <c r="Q62" s="0" t="s">
        <v>58</v>
      </c>
      <c r="X62" s="2" t="e">
        <f aca="false">NUM.DE.SEMANA(B62)</f>
        <v>#NAME?</v>
      </c>
      <c r="Y62" s="2" t="n">
        <f aca="false">MONTH(B62)</f>
        <v>12</v>
      </c>
      <c r="Z62" s="2" t="n">
        <f aca="false">YEAR(B62)</f>
        <v>2017</v>
      </c>
      <c r="AA62" s="2" t="str">
        <f aca="false">VLOOKUP(E62,AAA,3,0)</f>
        <v>Merma</v>
      </c>
      <c r="AB62" s="2" t="str">
        <f aca="false">VLOOKUP(E62,AAA,4,0)</f>
        <v>Merma</v>
      </c>
    </row>
    <row r="63" customFormat="false" ht="12.75" hidden="false" customHeight="false" outlineLevel="0" collapsed="false">
      <c r="A63" s="0" t="n">
        <v>17086754</v>
      </c>
      <c r="B63" s="4" t="n">
        <v>43081</v>
      </c>
      <c r="D63" s="0" t="n">
        <v>0</v>
      </c>
      <c r="E63" s="0" t="s">
        <v>11</v>
      </c>
      <c r="F63" s="0" t="s">
        <v>12</v>
      </c>
      <c r="H63" s="0" t="n">
        <v>3900</v>
      </c>
      <c r="I63" s="0" t="n">
        <v>5</v>
      </c>
      <c r="J63" s="0" t="n">
        <v>1</v>
      </c>
      <c r="K63" s="0" t="n">
        <v>0</v>
      </c>
      <c r="P63" s="0" t="n">
        <v>56</v>
      </c>
      <c r="Q63" s="0" t="s">
        <v>58</v>
      </c>
      <c r="X63" s="2" t="e">
        <f aca="false">NUM.DE.SEMANA(B63)</f>
        <v>#NAME?</v>
      </c>
      <c r="Y63" s="2" t="n">
        <f aca="false">MONTH(B63)</f>
        <v>12</v>
      </c>
      <c r="Z63" s="2" t="n">
        <f aca="false">YEAR(B63)</f>
        <v>2017</v>
      </c>
      <c r="AA63" s="2" t="str">
        <f aca="false">VLOOKUP(E63,AAA,3,0)</f>
        <v>Produccion</v>
      </c>
      <c r="AB63" s="2" t="str">
        <f aca="false">VLOOKUP(E63,AAA,4,0)</f>
        <v>CARTON</v>
      </c>
    </row>
    <row r="64" customFormat="false" ht="12.75" hidden="false" customHeight="false" outlineLevel="0" collapsed="false">
      <c r="A64" s="0" t="n">
        <v>17086755</v>
      </c>
      <c r="B64" s="4" t="n">
        <v>43081</v>
      </c>
      <c r="D64" s="0" t="n">
        <v>0</v>
      </c>
      <c r="E64" s="0" t="s">
        <v>4</v>
      </c>
      <c r="F64" s="0" t="s">
        <v>5</v>
      </c>
      <c r="H64" s="0" t="n">
        <v>2520</v>
      </c>
      <c r="I64" s="0" t="n">
        <v>6</v>
      </c>
      <c r="J64" s="0" t="n">
        <v>1.5</v>
      </c>
      <c r="K64" s="0" t="n">
        <v>0</v>
      </c>
      <c r="P64" s="0" t="n">
        <v>56</v>
      </c>
      <c r="Q64" s="0" t="s">
        <v>58</v>
      </c>
      <c r="X64" s="2" t="e">
        <f aca="false">NUM.DE.SEMANA(B64)</f>
        <v>#NAME?</v>
      </c>
      <c r="Y64" s="2" t="n">
        <f aca="false">MONTH(B64)</f>
        <v>12</v>
      </c>
      <c r="Z64" s="2" t="n">
        <f aca="false">YEAR(B64)</f>
        <v>2017</v>
      </c>
      <c r="AA64" s="2" t="str">
        <f aca="false">VLOOKUP(E64,AAA,3,0)</f>
        <v>Produccion</v>
      </c>
      <c r="AB64" s="2" t="str">
        <f aca="false">VLOOKUP(E64,AAA,4,0)</f>
        <v>PLASTICO</v>
      </c>
    </row>
    <row r="65" customFormat="false" ht="12.75" hidden="false" customHeight="false" outlineLevel="0" collapsed="false">
      <c r="A65" s="0" t="n">
        <v>17086756</v>
      </c>
      <c r="B65" s="4" t="n">
        <v>43081</v>
      </c>
      <c r="D65" s="0" t="n">
        <v>0</v>
      </c>
      <c r="E65" s="0" t="s">
        <v>8</v>
      </c>
      <c r="F65" s="0" t="s">
        <v>9</v>
      </c>
      <c r="H65" s="0" t="n">
        <v>1920</v>
      </c>
      <c r="I65" s="0" t="n">
        <v>4</v>
      </c>
      <c r="J65" s="0" t="n">
        <v>1</v>
      </c>
      <c r="K65" s="0" t="n">
        <v>0</v>
      </c>
      <c r="P65" s="0" t="n">
        <v>56</v>
      </c>
      <c r="Q65" s="0" t="s">
        <v>58</v>
      </c>
      <c r="X65" s="2" t="e">
        <f aca="false">NUM.DE.SEMANA(B65)</f>
        <v>#NAME?</v>
      </c>
      <c r="Y65" s="2" t="n">
        <f aca="false">MONTH(B65)</f>
        <v>12</v>
      </c>
      <c r="Z65" s="2" t="n">
        <f aca="false">YEAR(B65)</f>
        <v>2017</v>
      </c>
      <c r="AA65" s="2" t="str">
        <f aca="false">VLOOKUP(E65,AAA,3,0)</f>
        <v>Produccion</v>
      </c>
      <c r="AB65" s="2" t="str">
        <f aca="false">VLOOKUP(E65,AAA,4,0)</f>
        <v>BASURA</v>
      </c>
    </row>
    <row r="66" customFormat="false" ht="12.75" hidden="false" customHeight="false" outlineLevel="0" collapsed="false">
      <c r="A66" s="0" t="n">
        <v>17086757</v>
      </c>
      <c r="B66" s="4" t="n">
        <v>43081</v>
      </c>
      <c r="D66" s="0" t="n">
        <v>0</v>
      </c>
      <c r="E66" s="0" t="s">
        <v>8</v>
      </c>
      <c r="F66" s="0" t="s">
        <v>9</v>
      </c>
      <c r="H66" s="0" t="n">
        <v>480</v>
      </c>
      <c r="I66" s="0" t="n">
        <v>1</v>
      </c>
      <c r="J66" s="0" t="n">
        <v>0.5</v>
      </c>
      <c r="K66" s="0" t="n">
        <v>0</v>
      </c>
      <c r="P66" s="0" t="n">
        <v>56</v>
      </c>
      <c r="Q66" s="0" t="s">
        <v>58</v>
      </c>
      <c r="X66" s="2" t="e">
        <f aca="false">NUM.DE.SEMANA(B66)</f>
        <v>#NAME?</v>
      </c>
      <c r="Y66" s="2" t="n">
        <f aca="false">MONTH(B66)</f>
        <v>12</v>
      </c>
      <c r="Z66" s="2" t="n">
        <f aca="false">YEAR(B66)</f>
        <v>2017</v>
      </c>
      <c r="AA66" s="2" t="str">
        <f aca="false">VLOOKUP(E66,AAA,3,0)</f>
        <v>Produccion</v>
      </c>
      <c r="AB66" s="2" t="str">
        <f aca="false">VLOOKUP(E66,AAA,4,0)</f>
        <v>BASURA</v>
      </c>
    </row>
    <row r="67" customFormat="false" ht="12.75" hidden="false" customHeight="false" outlineLevel="0" collapsed="false">
      <c r="A67" s="0" t="n">
        <v>17086758</v>
      </c>
      <c r="B67" s="4" t="n">
        <v>43081</v>
      </c>
      <c r="D67" s="0" t="n">
        <v>0</v>
      </c>
      <c r="E67" s="0" t="s">
        <v>14</v>
      </c>
      <c r="F67" s="0" t="s">
        <v>15</v>
      </c>
      <c r="H67" s="0" t="n">
        <v>990</v>
      </c>
      <c r="I67" s="0" t="n">
        <v>2</v>
      </c>
      <c r="J67" s="0" t="n">
        <v>2</v>
      </c>
      <c r="K67" s="0" t="n">
        <v>0</v>
      </c>
      <c r="P67" s="0" t="n">
        <v>56</v>
      </c>
      <c r="Q67" s="0" t="s">
        <v>58</v>
      </c>
      <c r="X67" s="2" t="e">
        <f aca="false">NUM.DE.SEMANA(B67)</f>
        <v>#NAME?</v>
      </c>
      <c r="Y67" s="2" t="n">
        <f aca="false">MONTH(B67)</f>
        <v>12</v>
      </c>
      <c r="Z67" s="2" t="n">
        <f aca="false">YEAR(B67)</f>
        <v>2017</v>
      </c>
      <c r="AA67" s="2" t="str">
        <f aca="false">VLOOKUP(E67,AAA,3,0)</f>
        <v>Produccion</v>
      </c>
      <c r="AB67" s="2" t="str">
        <f aca="false">VLOOKUP(E67,AAA,4,0)</f>
        <v>PLASTICO</v>
      </c>
    </row>
    <row r="68" customFormat="false" ht="12.75" hidden="false" customHeight="false" outlineLevel="0" collapsed="false">
      <c r="A68" s="0" t="n">
        <v>17086759</v>
      </c>
      <c r="B68" s="4" t="n">
        <v>43081</v>
      </c>
      <c r="D68" s="0" t="n">
        <v>0</v>
      </c>
      <c r="E68" s="0" t="s">
        <v>14</v>
      </c>
      <c r="F68" s="0" t="s">
        <v>15</v>
      </c>
      <c r="H68" s="0" t="n">
        <v>2475</v>
      </c>
      <c r="I68" s="0" t="n">
        <v>5</v>
      </c>
      <c r="J68" s="0" t="n">
        <v>2.5</v>
      </c>
      <c r="K68" s="0" t="n">
        <v>0</v>
      </c>
      <c r="P68" s="0" t="n">
        <v>56</v>
      </c>
      <c r="Q68" s="0" t="s">
        <v>58</v>
      </c>
      <c r="X68" s="2" t="e">
        <f aca="false">NUM.DE.SEMANA(B68)</f>
        <v>#NAME?</v>
      </c>
      <c r="Y68" s="2" t="n">
        <f aca="false">MONTH(B68)</f>
        <v>12</v>
      </c>
      <c r="Z68" s="2" t="n">
        <f aca="false">YEAR(B68)</f>
        <v>2017</v>
      </c>
      <c r="AA68" s="2" t="str">
        <f aca="false">VLOOKUP(E68,AAA,3,0)</f>
        <v>Produccion</v>
      </c>
      <c r="AB68" s="2" t="str">
        <f aca="false">VLOOKUP(E68,AAA,4,0)</f>
        <v>PLASTICO</v>
      </c>
    </row>
    <row r="69" customFormat="false" ht="12.75" hidden="false" customHeight="false" outlineLevel="0" collapsed="false">
      <c r="A69" s="0" t="n">
        <v>17086761</v>
      </c>
      <c r="B69" s="4" t="n">
        <v>43081</v>
      </c>
      <c r="D69" s="0" t="n">
        <v>0</v>
      </c>
      <c r="E69" s="0" t="s">
        <v>8</v>
      </c>
      <c r="F69" s="0" t="s">
        <v>9</v>
      </c>
      <c r="H69" s="0" t="n">
        <v>2400</v>
      </c>
      <c r="I69" s="0" t="n">
        <v>5</v>
      </c>
      <c r="J69" s="0" t="n">
        <v>1</v>
      </c>
      <c r="K69" s="0" t="n">
        <v>0</v>
      </c>
      <c r="P69" s="0" t="n">
        <v>56</v>
      </c>
      <c r="Q69" s="0" t="s">
        <v>58</v>
      </c>
      <c r="X69" s="2" t="e">
        <f aca="false">NUM.DE.SEMANA(B69)</f>
        <v>#NAME?</v>
      </c>
      <c r="Y69" s="2" t="n">
        <f aca="false">MONTH(B69)</f>
        <v>12</v>
      </c>
      <c r="Z69" s="2" t="n">
        <f aca="false">YEAR(B69)</f>
        <v>2017</v>
      </c>
      <c r="AA69" s="2" t="str">
        <f aca="false">VLOOKUP(E69,AAA,3,0)</f>
        <v>Produccion</v>
      </c>
      <c r="AB69" s="2" t="str">
        <f aca="false">VLOOKUP(E69,AAA,4,0)</f>
        <v>BASURA</v>
      </c>
    </row>
    <row r="70" customFormat="false" ht="12.75" hidden="false" customHeight="false" outlineLevel="0" collapsed="false">
      <c r="A70" s="0" t="n">
        <v>17086762</v>
      </c>
      <c r="B70" s="4" t="n">
        <v>43082</v>
      </c>
      <c r="D70" s="0" t="n">
        <v>0</v>
      </c>
      <c r="E70" s="0" t="s">
        <v>16</v>
      </c>
      <c r="F70" s="0" t="s">
        <v>17</v>
      </c>
      <c r="H70" s="0" t="n">
        <v>1</v>
      </c>
      <c r="I70" s="0" t="n">
        <v>0</v>
      </c>
      <c r="J70" s="0" t="n">
        <v>1</v>
      </c>
      <c r="K70" s="0" t="n">
        <v>0</v>
      </c>
      <c r="P70" s="0" t="n">
        <v>56</v>
      </c>
      <c r="Q70" s="0" t="s">
        <v>58</v>
      </c>
      <c r="X70" s="2" t="e">
        <f aca="false">NUM.DE.SEMANA(B70)</f>
        <v>#NAME?</v>
      </c>
      <c r="Y70" s="2" t="n">
        <f aca="false">MONTH(B70)</f>
        <v>12</v>
      </c>
      <c r="Z70" s="2" t="n">
        <f aca="false">YEAR(B70)</f>
        <v>2017</v>
      </c>
      <c r="AA70" s="2" t="str">
        <f aca="false">VLOOKUP(E70,AAA,3,0)</f>
        <v>Merma</v>
      </c>
      <c r="AB70" s="2" t="str">
        <f aca="false">VLOOKUP(E70,AAA,4,0)</f>
        <v>Merma</v>
      </c>
    </row>
    <row r="71" customFormat="false" ht="12.75" hidden="false" customHeight="false" outlineLevel="0" collapsed="false">
      <c r="A71" s="0" t="n">
        <v>17086763</v>
      </c>
      <c r="B71" s="4" t="n">
        <v>43082</v>
      </c>
      <c r="D71" s="0" t="n">
        <v>0</v>
      </c>
      <c r="E71" s="0" t="s">
        <v>11</v>
      </c>
      <c r="F71" s="0" t="s">
        <v>12</v>
      </c>
      <c r="H71" s="0" t="n">
        <v>21060</v>
      </c>
      <c r="I71" s="0" t="n">
        <v>27</v>
      </c>
      <c r="J71" s="0" t="n">
        <v>5.5</v>
      </c>
      <c r="K71" s="0" t="n">
        <v>0</v>
      </c>
      <c r="P71" s="0" t="n">
        <v>56</v>
      </c>
      <c r="Q71" s="0" t="s">
        <v>58</v>
      </c>
      <c r="X71" s="2" t="e">
        <f aca="false">NUM.DE.SEMANA(B71)</f>
        <v>#NAME?</v>
      </c>
      <c r="Y71" s="2" t="n">
        <f aca="false">MONTH(B71)</f>
        <v>12</v>
      </c>
      <c r="Z71" s="2" t="n">
        <f aca="false">YEAR(B71)</f>
        <v>2017</v>
      </c>
      <c r="AA71" s="2" t="str">
        <f aca="false">VLOOKUP(E71,AAA,3,0)</f>
        <v>Produccion</v>
      </c>
      <c r="AB71" s="2" t="str">
        <f aca="false">VLOOKUP(E71,AAA,4,0)</f>
        <v>CARTON</v>
      </c>
    </row>
    <row r="72" customFormat="false" ht="12.75" hidden="false" customHeight="false" outlineLevel="0" collapsed="false">
      <c r="A72" s="0" t="n">
        <v>17086764</v>
      </c>
      <c r="B72" s="4" t="n">
        <v>43082</v>
      </c>
      <c r="D72" s="0" t="n">
        <v>0</v>
      </c>
      <c r="E72" s="0" t="s">
        <v>8</v>
      </c>
      <c r="F72" s="0" t="s">
        <v>9</v>
      </c>
      <c r="H72" s="0" t="n">
        <v>480</v>
      </c>
      <c r="I72" s="0" t="n">
        <v>1</v>
      </c>
      <c r="J72" s="0" t="n">
        <v>0.5</v>
      </c>
      <c r="K72" s="0" t="n">
        <v>0</v>
      </c>
      <c r="P72" s="0" t="n">
        <v>56</v>
      </c>
      <c r="Q72" s="0" t="s">
        <v>58</v>
      </c>
      <c r="X72" s="2" t="e">
        <f aca="false">NUM.DE.SEMANA(B72)</f>
        <v>#NAME?</v>
      </c>
      <c r="Y72" s="2" t="n">
        <f aca="false">MONTH(B72)</f>
        <v>12</v>
      </c>
      <c r="Z72" s="2" t="n">
        <f aca="false">YEAR(B72)</f>
        <v>2017</v>
      </c>
      <c r="AA72" s="2" t="str">
        <f aca="false">VLOOKUP(E72,AAA,3,0)</f>
        <v>Produccion</v>
      </c>
      <c r="AB72" s="2" t="str">
        <f aca="false">VLOOKUP(E72,AAA,4,0)</f>
        <v>BASURA</v>
      </c>
    </row>
    <row r="73" customFormat="false" ht="12.75" hidden="false" customHeight="false" outlineLevel="0" collapsed="false">
      <c r="A73" s="0" t="n">
        <v>17086766</v>
      </c>
      <c r="B73" s="4" t="n">
        <v>43082</v>
      </c>
      <c r="D73" s="0" t="n">
        <v>0</v>
      </c>
      <c r="E73" s="0" t="s">
        <v>4</v>
      </c>
      <c r="F73" s="0" t="s">
        <v>5</v>
      </c>
      <c r="H73" s="0" t="n">
        <v>2520</v>
      </c>
      <c r="I73" s="0" t="n">
        <v>6</v>
      </c>
      <c r="J73" s="0" t="n">
        <v>2.25</v>
      </c>
      <c r="K73" s="0" t="n">
        <v>0</v>
      </c>
      <c r="P73" s="0" t="n">
        <v>56</v>
      </c>
      <c r="Q73" s="0" t="s">
        <v>58</v>
      </c>
      <c r="X73" s="2" t="e">
        <f aca="false">NUM.DE.SEMANA(B73)</f>
        <v>#NAME?</v>
      </c>
      <c r="Y73" s="2" t="n">
        <f aca="false">MONTH(B73)</f>
        <v>12</v>
      </c>
      <c r="Z73" s="2" t="n">
        <f aca="false">YEAR(B73)</f>
        <v>2017</v>
      </c>
      <c r="AA73" s="2" t="str">
        <f aca="false">VLOOKUP(E73,AAA,3,0)</f>
        <v>Produccion</v>
      </c>
      <c r="AB73" s="2" t="str">
        <f aca="false">VLOOKUP(E73,AAA,4,0)</f>
        <v>PLASTICO</v>
      </c>
    </row>
    <row r="74" customFormat="false" ht="12.75" hidden="false" customHeight="false" outlineLevel="0" collapsed="false">
      <c r="A74" s="0" t="n">
        <v>17086767</v>
      </c>
      <c r="B74" s="4" t="n">
        <v>43082</v>
      </c>
      <c r="D74" s="0" t="n">
        <v>0</v>
      </c>
      <c r="E74" s="0" t="s">
        <v>14</v>
      </c>
      <c r="F74" s="0" t="s">
        <v>15</v>
      </c>
      <c r="H74" s="0" t="n">
        <v>495</v>
      </c>
      <c r="I74" s="0" t="n">
        <v>1</v>
      </c>
      <c r="J74" s="0" t="n">
        <v>1</v>
      </c>
      <c r="K74" s="0" t="n">
        <v>0</v>
      </c>
      <c r="P74" s="0" t="n">
        <v>56</v>
      </c>
      <c r="Q74" s="0" t="s">
        <v>58</v>
      </c>
      <c r="X74" s="2" t="e">
        <f aca="false">NUM.DE.SEMANA(B74)</f>
        <v>#NAME?</v>
      </c>
      <c r="Y74" s="2" t="n">
        <f aca="false">MONTH(B74)</f>
        <v>12</v>
      </c>
      <c r="Z74" s="2" t="n">
        <f aca="false">YEAR(B74)</f>
        <v>2017</v>
      </c>
      <c r="AA74" s="2" t="str">
        <f aca="false">VLOOKUP(E74,AAA,3,0)</f>
        <v>Produccion</v>
      </c>
      <c r="AB74" s="2" t="str">
        <f aca="false">VLOOKUP(E74,AAA,4,0)</f>
        <v>PLASTICO</v>
      </c>
    </row>
    <row r="75" customFormat="false" ht="12.75" hidden="false" customHeight="false" outlineLevel="0" collapsed="false">
      <c r="A75" s="0" t="n">
        <v>17086769</v>
      </c>
      <c r="B75" s="4" t="n">
        <v>43083</v>
      </c>
      <c r="D75" s="0" t="n">
        <v>0</v>
      </c>
      <c r="E75" s="0" t="s">
        <v>21</v>
      </c>
      <c r="F75" s="0" t="s">
        <v>22</v>
      </c>
      <c r="H75" s="0" t="n">
        <v>1</v>
      </c>
      <c r="I75" s="0" t="n">
        <v>0</v>
      </c>
      <c r="J75" s="0" t="n">
        <v>0.5</v>
      </c>
      <c r="K75" s="0" t="n">
        <v>0</v>
      </c>
      <c r="P75" s="0" t="n">
        <v>56</v>
      </c>
      <c r="Q75" s="0" t="s">
        <v>58</v>
      </c>
      <c r="X75" s="2" t="e">
        <f aca="false">NUM.DE.SEMANA(B75)</f>
        <v>#NAME?</v>
      </c>
      <c r="Y75" s="2" t="n">
        <f aca="false">MONTH(B75)</f>
        <v>12</v>
      </c>
      <c r="Z75" s="2" t="n">
        <f aca="false">YEAR(B75)</f>
        <v>2017</v>
      </c>
      <c r="AA75" s="2" t="str">
        <f aca="false">VLOOKUP(E75,AAA,3,0)</f>
        <v>Merma</v>
      </c>
      <c r="AB75" s="2" t="str">
        <f aca="false">VLOOKUP(E75,AAA,4,0)</f>
        <v>Merma</v>
      </c>
    </row>
    <row r="76" customFormat="false" ht="12.75" hidden="false" customHeight="false" outlineLevel="0" collapsed="false">
      <c r="A76" s="0" t="n">
        <v>17086770</v>
      </c>
      <c r="B76" s="4" t="n">
        <v>43083</v>
      </c>
      <c r="D76" s="0" t="n">
        <v>0</v>
      </c>
      <c r="E76" s="0" t="s">
        <v>11</v>
      </c>
      <c r="F76" s="0" t="s">
        <v>12</v>
      </c>
      <c r="H76" s="0" t="n">
        <v>7020</v>
      </c>
      <c r="I76" s="0" t="n">
        <v>9</v>
      </c>
      <c r="J76" s="0" t="n">
        <v>2</v>
      </c>
      <c r="K76" s="0" t="n">
        <v>0</v>
      </c>
      <c r="P76" s="0" t="n">
        <v>56</v>
      </c>
      <c r="Q76" s="0" t="s">
        <v>58</v>
      </c>
      <c r="X76" s="2" t="e">
        <f aca="false">NUM.DE.SEMANA(B76)</f>
        <v>#NAME?</v>
      </c>
      <c r="Y76" s="2" t="n">
        <f aca="false">MONTH(B76)</f>
        <v>12</v>
      </c>
      <c r="Z76" s="2" t="n">
        <f aca="false">YEAR(B76)</f>
        <v>2017</v>
      </c>
      <c r="AA76" s="2" t="str">
        <f aca="false">VLOOKUP(E76,AAA,3,0)</f>
        <v>Produccion</v>
      </c>
      <c r="AB76" s="2" t="str">
        <f aca="false">VLOOKUP(E76,AAA,4,0)</f>
        <v>CARTON</v>
      </c>
    </row>
    <row r="77" customFormat="false" ht="12.75" hidden="false" customHeight="false" outlineLevel="0" collapsed="false">
      <c r="A77" s="0" t="n">
        <v>17086771</v>
      </c>
      <c r="B77" s="4" t="n">
        <v>43083</v>
      </c>
      <c r="D77" s="0" t="n">
        <v>0</v>
      </c>
      <c r="E77" s="0" t="s">
        <v>4</v>
      </c>
      <c r="F77" s="0" t="s">
        <v>5</v>
      </c>
      <c r="H77" s="0" t="n">
        <v>840</v>
      </c>
      <c r="I77" s="0" t="n">
        <v>2</v>
      </c>
      <c r="J77" s="0" t="n">
        <v>0.5</v>
      </c>
      <c r="K77" s="0" t="n">
        <v>0</v>
      </c>
      <c r="P77" s="0" t="n">
        <v>56</v>
      </c>
      <c r="Q77" s="0" t="s">
        <v>58</v>
      </c>
      <c r="X77" s="2" t="e">
        <f aca="false">NUM.DE.SEMANA(B77)</f>
        <v>#NAME?</v>
      </c>
      <c r="Y77" s="2" t="n">
        <f aca="false">MONTH(B77)</f>
        <v>12</v>
      </c>
      <c r="Z77" s="2" t="n">
        <f aca="false">YEAR(B77)</f>
        <v>2017</v>
      </c>
      <c r="AA77" s="2" t="str">
        <f aca="false">VLOOKUP(E77,AAA,3,0)</f>
        <v>Produccion</v>
      </c>
      <c r="AB77" s="2" t="str">
        <f aca="false">VLOOKUP(E77,AAA,4,0)</f>
        <v>PLASTICO</v>
      </c>
    </row>
    <row r="78" customFormat="false" ht="12.75" hidden="false" customHeight="false" outlineLevel="0" collapsed="false">
      <c r="A78" s="0" t="n">
        <v>17086772</v>
      </c>
      <c r="B78" s="4" t="n">
        <v>43083</v>
      </c>
      <c r="D78" s="0" t="n">
        <v>0</v>
      </c>
      <c r="E78" s="0" t="s">
        <v>25</v>
      </c>
      <c r="F78" s="0" t="s">
        <v>26</v>
      </c>
      <c r="H78" s="0" t="n">
        <v>1</v>
      </c>
      <c r="I78" s="0" t="n">
        <v>0</v>
      </c>
      <c r="J78" s="0" t="n">
        <v>0.5</v>
      </c>
      <c r="K78" s="0" t="n">
        <v>0</v>
      </c>
      <c r="P78" s="0" t="n">
        <v>56</v>
      </c>
      <c r="Q78" s="0" t="s">
        <v>58</v>
      </c>
      <c r="X78" s="2" t="e">
        <f aca="false">NUM.DE.SEMANA(B78)</f>
        <v>#NAME?</v>
      </c>
      <c r="Y78" s="2" t="n">
        <f aca="false">MONTH(B78)</f>
        <v>12</v>
      </c>
      <c r="Z78" s="2" t="n">
        <f aca="false">YEAR(B78)</f>
        <v>2017</v>
      </c>
      <c r="AA78" s="2" t="str">
        <f aca="false">VLOOKUP(E78,AAA,3,0)</f>
        <v>Produccion</v>
      </c>
      <c r="AB78" s="2" t="str">
        <f aca="false">VLOOKUP(E78,AAA,4,0)</f>
        <v>PLASTICO</v>
      </c>
    </row>
    <row r="79" customFormat="false" ht="12.75" hidden="false" customHeight="false" outlineLevel="0" collapsed="false">
      <c r="A79" s="0" t="n">
        <v>17086773</v>
      </c>
      <c r="B79" s="4" t="n">
        <v>43083</v>
      </c>
      <c r="D79" s="0" t="n">
        <v>0</v>
      </c>
      <c r="E79" s="0" t="s">
        <v>14</v>
      </c>
      <c r="F79" s="0" t="s">
        <v>15</v>
      </c>
      <c r="H79" s="0" t="n">
        <v>2475</v>
      </c>
      <c r="I79" s="0" t="n">
        <v>5</v>
      </c>
      <c r="J79" s="0" t="n">
        <v>2.5</v>
      </c>
      <c r="K79" s="0" t="n">
        <v>0</v>
      </c>
      <c r="P79" s="0" t="n">
        <v>56</v>
      </c>
      <c r="Q79" s="0" t="s">
        <v>58</v>
      </c>
      <c r="X79" s="2" t="e">
        <f aca="false">NUM.DE.SEMANA(B79)</f>
        <v>#NAME?</v>
      </c>
      <c r="Y79" s="2" t="n">
        <f aca="false">MONTH(B79)</f>
        <v>12</v>
      </c>
      <c r="Z79" s="2" t="n">
        <f aca="false">YEAR(B79)</f>
        <v>2017</v>
      </c>
      <c r="AA79" s="2" t="str">
        <f aca="false">VLOOKUP(E79,AAA,3,0)</f>
        <v>Produccion</v>
      </c>
      <c r="AB79" s="2" t="str">
        <f aca="false">VLOOKUP(E79,AAA,4,0)</f>
        <v>PLASTICO</v>
      </c>
    </row>
    <row r="80" customFormat="false" ht="12.75" hidden="false" customHeight="false" outlineLevel="0" collapsed="false">
      <c r="A80" s="0" t="n">
        <v>17086774</v>
      </c>
      <c r="B80" s="4" t="n">
        <v>43083</v>
      </c>
      <c r="D80" s="0" t="n">
        <v>0</v>
      </c>
      <c r="E80" s="0" t="s">
        <v>11</v>
      </c>
      <c r="F80" s="0" t="s">
        <v>12</v>
      </c>
      <c r="H80" s="0" t="n">
        <v>16380</v>
      </c>
      <c r="I80" s="0" t="n">
        <v>21</v>
      </c>
      <c r="J80" s="0" t="n">
        <v>4</v>
      </c>
      <c r="K80" s="0" t="n">
        <v>0</v>
      </c>
      <c r="P80" s="0" t="n">
        <v>56</v>
      </c>
      <c r="Q80" s="0" t="s">
        <v>58</v>
      </c>
      <c r="X80" s="2" t="e">
        <f aca="false">NUM.DE.SEMANA(B80)</f>
        <v>#NAME?</v>
      </c>
      <c r="Y80" s="2" t="n">
        <f aca="false">MONTH(B80)</f>
        <v>12</v>
      </c>
      <c r="Z80" s="2" t="n">
        <f aca="false">YEAR(B80)</f>
        <v>2017</v>
      </c>
      <c r="AA80" s="2" t="str">
        <f aca="false">VLOOKUP(E80,AAA,3,0)</f>
        <v>Produccion</v>
      </c>
      <c r="AB80" s="2" t="str">
        <f aca="false">VLOOKUP(E80,AAA,4,0)</f>
        <v>CARTON</v>
      </c>
    </row>
    <row r="81" customFormat="false" ht="12.75" hidden="false" customHeight="false" outlineLevel="0" collapsed="false">
      <c r="A81" s="0" t="n">
        <v>17086776</v>
      </c>
      <c r="B81" s="4" t="n">
        <v>43083</v>
      </c>
      <c r="D81" s="0" t="n">
        <v>0</v>
      </c>
      <c r="E81" s="0" t="s">
        <v>16</v>
      </c>
      <c r="F81" s="0" t="s">
        <v>17</v>
      </c>
      <c r="H81" s="0" t="n">
        <v>1</v>
      </c>
      <c r="I81" s="0" t="n">
        <v>0</v>
      </c>
      <c r="J81" s="0" t="n">
        <v>1</v>
      </c>
      <c r="K81" s="0" t="n">
        <v>0</v>
      </c>
      <c r="P81" s="0" t="n">
        <v>56</v>
      </c>
      <c r="Q81" s="0" t="s">
        <v>58</v>
      </c>
      <c r="X81" s="2" t="e">
        <f aca="false">NUM.DE.SEMANA(B81)</f>
        <v>#NAME?</v>
      </c>
      <c r="Y81" s="2" t="n">
        <f aca="false">MONTH(B81)</f>
        <v>12</v>
      </c>
      <c r="Z81" s="2" t="n">
        <f aca="false">YEAR(B81)</f>
        <v>2017</v>
      </c>
      <c r="AA81" s="2" t="str">
        <f aca="false">VLOOKUP(E81,AAA,3,0)</f>
        <v>Merma</v>
      </c>
      <c r="AB81" s="2" t="str">
        <f aca="false">VLOOKUP(E81,AAA,4,0)</f>
        <v>Merma</v>
      </c>
    </row>
    <row r="82" customFormat="false" ht="12.75" hidden="false" customHeight="false" outlineLevel="0" collapsed="false">
      <c r="A82" s="0" t="n">
        <v>17086909</v>
      </c>
      <c r="B82" s="4" t="n">
        <v>43091</v>
      </c>
      <c r="D82" s="0" t="n">
        <v>0</v>
      </c>
      <c r="E82" s="0" t="s">
        <v>59</v>
      </c>
      <c r="F82" s="0" t="s">
        <v>17</v>
      </c>
      <c r="H82" s="0" t="n">
        <v>1</v>
      </c>
      <c r="I82" s="0" t="n">
        <v>0</v>
      </c>
      <c r="J82" s="0" t="n">
        <v>1</v>
      </c>
      <c r="K82" s="0" t="n">
        <v>0</v>
      </c>
      <c r="P82" s="0" t="n">
        <v>56</v>
      </c>
      <c r="Q82" s="0" t="s">
        <v>58</v>
      </c>
      <c r="X82" s="2" t="e">
        <f aca="false">NUM.DE.SEMANA(B82)</f>
        <v>#NAME?</v>
      </c>
      <c r="Y82" s="2" t="n">
        <f aca="false">MONTH(B82)</f>
        <v>12</v>
      </c>
      <c r="Z82" s="2" t="n">
        <f aca="false">YEAR(B82)</f>
        <v>2017</v>
      </c>
      <c r="AA82" s="2" t="str">
        <f aca="false">VLOOKUP(E82,AAA,3,0)</f>
        <v>Merma</v>
      </c>
      <c r="AB82" s="2" t="str">
        <f aca="false">VLOOKUP(E82,AAA,4,0)</f>
        <v>Merma</v>
      </c>
    </row>
    <row r="83" customFormat="false" ht="12.75" hidden="false" customHeight="false" outlineLevel="0" collapsed="false">
      <c r="A83" s="0" t="n">
        <v>17086910</v>
      </c>
      <c r="B83" s="4" t="n">
        <v>43091</v>
      </c>
      <c r="D83" s="0" t="n">
        <v>0</v>
      </c>
      <c r="E83" s="0" t="s">
        <v>11</v>
      </c>
      <c r="F83" s="0" t="s">
        <v>12</v>
      </c>
      <c r="H83" s="0" t="n">
        <v>4680</v>
      </c>
      <c r="I83" s="0" t="n">
        <v>6</v>
      </c>
      <c r="J83" s="0" t="n">
        <v>1.5</v>
      </c>
      <c r="K83" s="0" t="n">
        <v>0</v>
      </c>
      <c r="P83" s="0" t="n">
        <v>56</v>
      </c>
      <c r="Q83" s="0" t="s">
        <v>58</v>
      </c>
      <c r="X83" s="2" t="e">
        <f aca="false">NUM.DE.SEMANA(B83)</f>
        <v>#NAME?</v>
      </c>
      <c r="Y83" s="2" t="n">
        <f aca="false">MONTH(B83)</f>
        <v>12</v>
      </c>
      <c r="Z83" s="2" t="n">
        <f aca="false">YEAR(B83)</f>
        <v>2017</v>
      </c>
      <c r="AA83" s="2" t="str">
        <f aca="false">VLOOKUP(E83,AAA,3,0)</f>
        <v>Produccion</v>
      </c>
      <c r="AB83" s="2" t="str">
        <f aca="false">VLOOKUP(E83,AAA,4,0)</f>
        <v>CARTON</v>
      </c>
    </row>
    <row r="84" customFormat="false" ht="12.75" hidden="false" customHeight="false" outlineLevel="0" collapsed="false">
      <c r="A84" s="0" t="n">
        <v>17086911</v>
      </c>
      <c r="B84" s="4" t="n">
        <v>43091</v>
      </c>
      <c r="D84" s="0" t="n">
        <v>0</v>
      </c>
      <c r="E84" s="0" t="s">
        <v>4</v>
      </c>
      <c r="F84" s="0" t="s">
        <v>5</v>
      </c>
      <c r="H84" s="0" t="n">
        <v>1260</v>
      </c>
      <c r="I84" s="0" t="n">
        <v>3</v>
      </c>
      <c r="J84" s="0" t="n">
        <v>0.5</v>
      </c>
      <c r="K84" s="0" t="n">
        <v>0</v>
      </c>
      <c r="P84" s="0" t="n">
        <v>56</v>
      </c>
      <c r="Q84" s="0" t="s">
        <v>58</v>
      </c>
      <c r="X84" s="2" t="e">
        <f aca="false">NUM.DE.SEMANA(B84)</f>
        <v>#NAME?</v>
      </c>
      <c r="Y84" s="2" t="n">
        <f aca="false">MONTH(B84)</f>
        <v>12</v>
      </c>
      <c r="Z84" s="2" t="n">
        <f aca="false">YEAR(B84)</f>
        <v>2017</v>
      </c>
      <c r="AA84" s="2" t="str">
        <f aca="false">VLOOKUP(E84,AAA,3,0)</f>
        <v>Produccion</v>
      </c>
      <c r="AB84" s="2" t="str">
        <f aca="false">VLOOKUP(E84,AAA,4,0)</f>
        <v>PLASTICO</v>
      </c>
    </row>
    <row r="85" customFormat="false" ht="12.75" hidden="false" customHeight="false" outlineLevel="0" collapsed="false">
      <c r="A85" s="0" t="n">
        <v>17086912</v>
      </c>
      <c r="B85" s="4" t="n">
        <v>43091</v>
      </c>
      <c r="D85" s="0" t="n">
        <v>0</v>
      </c>
      <c r="E85" s="0" t="s">
        <v>14</v>
      </c>
      <c r="F85" s="0" t="s">
        <v>15</v>
      </c>
      <c r="H85" s="0" t="n">
        <v>495</v>
      </c>
      <c r="I85" s="0" t="n">
        <v>1</v>
      </c>
      <c r="J85" s="0" t="n">
        <v>0.5</v>
      </c>
      <c r="K85" s="0" t="n">
        <v>0</v>
      </c>
      <c r="P85" s="0" t="n">
        <v>56</v>
      </c>
      <c r="Q85" s="0" t="s">
        <v>58</v>
      </c>
      <c r="X85" s="2" t="e">
        <f aca="false">NUM.DE.SEMANA(B85)</f>
        <v>#NAME?</v>
      </c>
      <c r="Y85" s="2" t="n">
        <f aca="false">MONTH(B85)</f>
        <v>12</v>
      </c>
      <c r="Z85" s="2" t="n">
        <f aca="false">YEAR(B85)</f>
        <v>2017</v>
      </c>
      <c r="AA85" s="2" t="str">
        <f aca="false">VLOOKUP(E85,AAA,3,0)</f>
        <v>Produccion</v>
      </c>
      <c r="AB85" s="2" t="str">
        <f aca="false">VLOOKUP(E85,AAA,4,0)</f>
        <v>PLASTICO</v>
      </c>
    </row>
    <row r="86" customFormat="false" ht="12.75" hidden="false" customHeight="false" outlineLevel="0" collapsed="false">
      <c r="A86" s="0" t="n">
        <v>17086913</v>
      </c>
      <c r="B86" s="4" t="n">
        <v>43091</v>
      </c>
      <c r="D86" s="0" t="n">
        <v>0</v>
      </c>
      <c r="E86" s="0" t="s">
        <v>8</v>
      </c>
      <c r="F86" s="0" t="s">
        <v>9</v>
      </c>
      <c r="H86" s="0" t="n">
        <v>960</v>
      </c>
      <c r="I86" s="0" t="n">
        <v>2</v>
      </c>
      <c r="J86" s="0" t="n">
        <v>0.5</v>
      </c>
      <c r="K86" s="0" t="n">
        <v>0</v>
      </c>
      <c r="P86" s="0" t="n">
        <v>56</v>
      </c>
      <c r="Q86" s="0" t="s">
        <v>58</v>
      </c>
      <c r="X86" s="2" t="e">
        <f aca="false">NUM.DE.SEMANA(B86)</f>
        <v>#NAME?</v>
      </c>
      <c r="Y86" s="2" t="n">
        <f aca="false">MONTH(B86)</f>
        <v>12</v>
      </c>
      <c r="Z86" s="2" t="n">
        <f aca="false">YEAR(B86)</f>
        <v>2017</v>
      </c>
      <c r="AA86" s="2" t="str">
        <f aca="false">VLOOKUP(E86,AAA,3,0)</f>
        <v>Produccion</v>
      </c>
      <c r="AB86" s="2" t="str">
        <f aca="false">VLOOKUP(E86,AAA,4,0)</f>
        <v>BASURA</v>
      </c>
    </row>
    <row r="87" customFormat="false" ht="12.75" hidden="false" customHeight="false" outlineLevel="0" collapsed="false">
      <c r="A87" s="0" t="n">
        <v>17086914</v>
      </c>
      <c r="B87" s="4" t="n">
        <v>43091</v>
      </c>
      <c r="D87" s="0" t="n">
        <v>0</v>
      </c>
      <c r="E87" s="0" t="s">
        <v>60</v>
      </c>
      <c r="F87" s="0" t="s">
        <v>22</v>
      </c>
      <c r="H87" s="0" t="n">
        <v>1</v>
      </c>
      <c r="I87" s="0" t="n">
        <v>0</v>
      </c>
      <c r="J87" s="0" t="n">
        <v>3.5</v>
      </c>
      <c r="K87" s="0" t="n">
        <v>0</v>
      </c>
      <c r="P87" s="0" t="n">
        <v>56</v>
      </c>
      <c r="Q87" s="0" t="s">
        <v>58</v>
      </c>
      <c r="X87" s="2" t="e">
        <f aca="false">NUM.DE.SEMANA(B87)</f>
        <v>#NAME?</v>
      </c>
      <c r="Y87" s="2" t="n">
        <f aca="false">MONTH(B87)</f>
        <v>12</v>
      </c>
      <c r="Z87" s="2" t="n">
        <f aca="false">YEAR(B87)</f>
        <v>2017</v>
      </c>
      <c r="AA87" s="2" t="str">
        <f aca="false">VLOOKUP(E87,AAA,3,0)</f>
        <v>Merma</v>
      </c>
      <c r="AB87" s="2" t="str">
        <f aca="false">VLOOKUP(E87,AAA,4,0)</f>
        <v>Merma</v>
      </c>
    </row>
    <row r="88" customFormat="false" ht="12.75" hidden="false" customHeight="false" outlineLevel="0" collapsed="false">
      <c r="A88" s="0" t="n">
        <v>17086915</v>
      </c>
      <c r="B88" s="4" t="n">
        <v>43091</v>
      </c>
      <c r="D88" s="0" t="n">
        <v>0</v>
      </c>
      <c r="E88" s="0" t="s">
        <v>11</v>
      </c>
      <c r="F88" s="0" t="s">
        <v>12</v>
      </c>
      <c r="H88" s="0" t="n">
        <v>5460</v>
      </c>
      <c r="I88" s="0" t="n">
        <v>7</v>
      </c>
      <c r="J88" s="0" t="n">
        <v>1.5</v>
      </c>
      <c r="K88" s="0" t="n">
        <v>0</v>
      </c>
      <c r="P88" s="0" t="n">
        <v>56</v>
      </c>
      <c r="Q88" s="0" t="s">
        <v>58</v>
      </c>
      <c r="X88" s="2" t="e">
        <f aca="false">NUM.DE.SEMANA(B88)</f>
        <v>#NAME?</v>
      </c>
      <c r="Y88" s="2" t="n">
        <f aca="false">MONTH(B88)</f>
        <v>12</v>
      </c>
      <c r="Z88" s="2" t="n">
        <f aca="false">YEAR(B88)</f>
        <v>2017</v>
      </c>
      <c r="AA88" s="2" t="str">
        <f aca="false">VLOOKUP(E88,AAA,3,0)</f>
        <v>Produccion</v>
      </c>
      <c r="AB88" s="2" t="str">
        <f aca="false">VLOOKUP(E88,AAA,4,0)</f>
        <v>CARTON</v>
      </c>
    </row>
    <row r="89" customFormat="false" ht="12.75" hidden="false" customHeight="false" outlineLevel="0" collapsed="false">
      <c r="A89" s="0" t="n">
        <v>17086917</v>
      </c>
      <c r="B89" s="4" t="n">
        <v>43091</v>
      </c>
      <c r="D89" s="0" t="n">
        <v>0</v>
      </c>
      <c r="E89" s="0" t="s">
        <v>4</v>
      </c>
      <c r="F89" s="0" t="s">
        <v>5</v>
      </c>
      <c r="H89" s="0" t="n">
        <v>420</v>
      </c>
      <c r="I89" s="0" t="n">
        <v>1</v>
      </c>
      <c r="J89" s="0" t="n">
        <v>0.5</v>
      </c>
      <c r="K89" s="0" t="n">
        <v>0</v>
      </c>
      <c r="P89" s="0" t="n">
        <v>56</v>
      </c>
      <c r="Q89" s="0" t="s">
        <v>58</v>
      </c>
      <c r="X89" s="2" t="e">
        <f aca="false">NUM.DE.SEMANA(B89)</f>
        <v>#NAME?</v>
      </c>
      <c r="Y89" s="2" t="n">
        <f aca="false">MONTH(B89)</f>
        <v>12</v>
      </c>
      <c r="Z89" s="2" t="n">
        <f aca="false">YEAR(B89)</f>
        <v>2017</v>
      </c>
      <c r="AA89" s="2" t="str">
        <f aca="false">VLOOKUP(E89,AAA,3,0)</f>
        <v>Produccion</v>
      </c>
      <c r="AB89" s="2" t="str">
        <f aca="false">VLOOKUP(E89,AAA,4,0)</f>
        <v>PLASTICO</v>
      </c>
    </row>
    <row r="90" customFormat="false" ht="12.75" hidden="false" customHeight="false" outlineLevel="0" collapsed="false">
      <c r="A90" s="0" t="n">
        <v>17086948</v>
      </c>
      <c r="B90" s="4" t="n">
        <v>43095</v>
      </c>
      <c r="D90" s="0" t="n">
        <v>0</v>
      </c>
      <c r="E90" s="0" t="s">
        <v>16</v>
      </c>
      <c r="F90" s="0" t="s">
        <v>17</v>
      </c>
      <c r="H90" s="0" t="n">
        <v>1</v>
      </c>
      <c r="I90" s="0" t="n">
        <v>0</v>
      </c>
      <c r="J90" s="0" t="n">
        <v>1</v>
      </c>
      <c r="K90" s="0" t="n">
        <v>0</v>
      </c>
      <c r="P90" s="0" t="n">
        <v>56</v>
      </c>
      <c r="Q90" s="0" t="s">
        <v>58</v>
      </c>
      <c r="X90" s="2" t="e">
        <f aca="false">NUM.DE.SEMANA(B90)</f>
        <v>#NAME?</v>
      </c>
      <c r="Y90" s="2" t="n">
        <f aca="false">MONTH(B90)</f>
        <v>12</v>
      </c>
      <c r="Z90" s="2" t="n">
        <f aca="false">YEAR(B90)</f>
        <v>2017</v>
      </c>
      <c r="AA90" s="2" t="str">
        <f aca="false">VLOOKUP(E90,AAA,3,0)</f>
        <v>Merma</v>
      </c>
      <c r="AB90" s="2" t="str">
        <f aca="false">VLOOKUP(E90,AAA,4,0)</f>
        <v>Merma</v>
      </c>
    </row>
    <row r="91" customFormat="false" ht="12.75" hidden="false" customHeight="false" outlineLevel="0" collapsed="false">
      <c r="A91" s="0" t="n">
        <v>17086949</v>
      </c>
      <c r="B91" s="4" t="n">
        <v>43095</v>
      </c>
      <c r="D91" s="0" t="n">
        <v>0</v>
      </c>
      <c r="E91" s="0" t="s">
        <v>4</v>
      </c>
      <c r="F91" s="0" t="s">
        <v>5</v>
      </c>
      <c r="H91" s="0" t="n">
        <v>1680</v>
      </c>
      <c r="I91" s="0" t="n">
        <v>4</v>
      </c>
      <c r="J91" s="0" t="n">
        <v>1</v>
      </c>
      <c r="K91" s="0" t="n">
        <v>0</v>
      </c>
      <c r="P91" s="0" t="n">
        <v>56</v>
      </c>
      <c r="Q91" s="0" t="s">
        <v>58</v>
      </c>
      <c r="X91" s="2" t="e">
        <f aca="false">NUM.DE.SEMANA(B91)</f>
        <v>#NAME?</v>
      </c>
      <c r="Y91" s="2" t="n">
        <f aca="false">MONTH(B91)</f>
        <v>12</v>
      </c>
      <c r="Z91" s="2" t="n">
        <f aca="false">YEAR(B91)</f>
        <v>2017</v>
      </c>
      <c r="AA91" s="2" t="str">
        <f aca="false">VLOOKUP(E91,AAA,3,0)</f>
        <v>Produccion</v>
      </c>
      <c r="AB91" s="2" t="str">
        <f aca="false">VLOOKUP(E91,AAA,4,0)</f>
        <v>PLASTICO</v>
      </c>
    </row>
    <row r="92" customFormat="false" ht="12.75" hidden="false" customHeight="false" outlineLevel="0" collapsed="false">
      <c r="A92" s="0" t="n">
        <v>17086950</v>
      </c>
      <c r="B92" s="4" t="n">
        <v>43095</v>
      </c>
      <c r="D92" s="0" t="n">
        <v>0</v>
      </c>
      <c r="E92" s="0" t="s">
        <v>16</v>
      </c>
      <c r="F92" s="0" t="s">
        <v>17</v>
      </c>
      <c r="H92" s="0" t="n">
        <v>1</v>
      </c>
      <c r="I92" s="0" t="n">
        <v>0</v>
      </c>
      <c r="J92" s="0" t="n">
        <v>1.5</v>
      </c>
      <c r="K92" s="0" t="n">
        <v>0</v>
      </c>
      <c r="P92" s="0" t="n">
        <v>56</v>
      </c>
      <c r="Q92" s="0" t="s">
        <v>58</v>
      </c>
      <c r="X92" s="2" t="e">
        <f aca="false">NUM.DE.SEMANA(B92)</f>
        <v>#NAME?</v>
      </c>
      <c r="Y92" s="2" t="n">
        <f aca="false">MONTH(B92)</f>
        <v>12</v>
      </c>
      <c r="Z92" s="2" t="n">
        <f aca="false">YEAR(B92)</f>
        <v>2017</v>
      </c>
      <c r="AA92" s="2" t="str">
        <f aca="false">VLOOKUP(E92,AAA,3,0)</f>
        <v>Merma</v>
      </c>
      <c r="AB92" s="2" t="str">
        <f aca="false">VLOOKUP(E92,AAA,4,0)</f>
        <v>Merma</v>
      </c>
    </row>
    <row r="93" customFormat="false" ht="12.75" hidden="false" customHeight="false" outlineLevel="0" collapsed="false">
      <c r="A93" s="0" t="n">
        <v>17086952</v>
      </c>
      <c r="B93" s="4" t="n">
        <v>43095</v>
      </c>
      <c r="D93" s="0" t="n">
        <v>0</v>
      </c>
      <c r="E93" s="0" t="s">
        <v>11</v>
      </c>
      <c r="F93" s="0" t="s">
        <v>12</v>
      </c>
      <c r="H93" s="0" t="n">
        <v>6240</v>
      </c>
      <c r="I93" s="0" t="n">
        <v>8</v>
      </c>
      <c r="J93" s="0" t="n">
        <v>2</v>
      </c>
      <c r="K93" s="0" t="n">
        <v>0</v>
      </c>
      <c r="P93" s="0" t="n">
        <v>56</v>
      </c>
      <c r="Q93" s="0" t="s">
        <v>58</v>
      </c>
      <c r="X93" s="2" t="e">
        <f aca="false">NUM.DE.SEMANA(B93)</f>
        <v>#NAME?</v>
      </c>
      <c r="Y93" s="2" t="n">
        <f aca="false">MONTH(B93)</f>
        <v>12</v>
      </c>
      <c r="Z93" s="2" t="n">
        <f aca="false">YEAR(B93)</f>
        <v>2017</v>
      </c>
      <c r="AA93" s="2" t="str">
        <f aca="false">VLOOKUP(E93,AAA,3,0)</f>
        <v>Produccion</v>
      </c>
      <c r="AB93" s="2" t="str">
        <f aca="false">VLOOKUP(E93,AAA,4,0)</f>
        <v>CARTON</v>
      </c>
    </row>
    <row r="94" customFormat="false" ht="12.75" hidden="false" customHeight="false" outlineLevel="0" collapsed="false">
      <c r="A94" s="0" t="n">
        <v>17086953</v>
      </c>
      <c r="B94" s="4" t="n">
        <v>43095</v>
      </c>
      <c r="D94" s="0" t="n">
        <v>0</v>
      </c>
      <c r="E94" s="0" t="s">
        <v>11</v>
      </c>
      <c r="F94" s="0" t="s">
        <v>12</v>
      </c>
      <c r="H94" s="0" t="n">
        <v>3120</v>
      </c>
      <c r="I94" s="0" t="n">
        <v>4</v>
      </c>
      <c r="J94" s="0" t="n">
        <v>1.5</v>
      </c>
      <c r="K94" s="0" t="n">
        <v>0</v>
      </c>
      <c r="P94" s="0" t="n">
        <v>56</v>
      </c>
      <c r="Q94" s="0" t="s">
        <v>58</v>
      </c>
      <c r="X94" s="2" t="e">
        <f aca="false">NUM.DE.SEMANA(B94)</f>
        <v>#NAME?</v>
      </c>
      <c r="Y94" s="2" t="n">
        <f aca="false">MONTH(B94)</f>
        <v>12</v>
      </c>
      <c r="Z94" s="2" t="n">
        <f aca="false">YEAR(B94)</f>
        <v>2017</v>
      </c>
      <c r="AA94" s="2" t="str">
        <f aca="false">VLOOKUP(E94,AAA,3,0)</f>
        <v>Produccion</v>
      </c>
      <c r="AB94" s="2" t="str">
        <f aca="false">VLOOKUP(E94,AAA,4,0)</f>
        <v>CARTON</v>
      </c>
    </row>
    <row r="95" customFormat="false" ht="12.75" hidden="false" customHeight="false" outlineLevel="0" collapsed="false">
      <c r="A95" s="0" t="n">
        <v>17087048</v>
      </c>
      <c r="B95" s="4" t="n">
        <v>43070</v>
      </c>
      <c r="D95" s="0" t="n">
        <v>0</v>
      </c>
      <c r="E95" s="0" t="s">
        <v>60</v>
      </c>
      <c r="F95" s="0" t="s">
        <v>22</v>
      </c>
      <c r="H95" s="0" t="n">
        <v>1</v>
      </c>
      <c r="I95" s="0" t="n">
        <v>0</v>
      </c>
      <c r="J95" s="0" t="n">
        <v>3.5</v>
      </c>
      <c r="K95" s="0" t="n">
        <v>0</v>
      </c>
      <c r="P95" s="0" t="n">
        <v>56</v>
      </c>
      <c r="Q95" s="0" t="s">
        <v>58</v>
      </c>
      <c r="X95" s="2" t="e">
        <f aca="false">NUM.DE.SEMANA(B95)</f>
        <v>#NAME?</v>
      </c>
      <c r="Y95" s="2" t="n">
        <f aca="false">MONTH(B95)</f>
        <v>12</v>
      </c>
      <c r="Z95" s="2" t="n">
        <f aca="false">YEAR(B95)</f>
        <v>2017</v>
      </c>
      <c r="AA95" s="2" t="str">
        <f aca="false">VLOOKUP(E95,AAA,3,0)</f>
        <v>Merma</v>
      </c>
      <c r="AB95" s="2" t="str">
        <f aca="false">VLOOKUP(E95,AAA,4,0)</f>
        <v>Merma</v>
      </c>
    </row>
    <row r="96" customFormat="false" ht="12.75" hidden="false" customHeight="false" outlineLevel="0" collapsed="false">
      <c r="A96" s="0" t="n">
        <v>17087049</v>
      </c>
      <c r="B96" s="4" t="n">
        <v>43073</v>
      </c>
      <c r="D96" s="0" t="n">
        <v>0</v>
      </c>
      <c r="E96" s="0" t="s">
        <v>60</v>
      </c>
      <c r="F96" s="0" t="s">
        <v>22</v>
      </c>
      <c r="H96" s="0" t="n">
        <v>1</v>
      </c>
      <c r="I96" s="0" t="n">
        <v>0</v>
      </c>
      <c r="J96" s="0" t="n">
        <v>2.5</v>
      </c>
      <c r="K96" s="0" t="n">
        <v>0</v>
      </c>
      <c r="P96" s="0" t="n">
        <v>56</v>
      </c>
      <c r="Q96" s="0" t="s">
        <v>58</v>
      </c>
      <c r="X96" s="2" t="e">
        <f aca="false">NUM.DE.SEMANA(B96)</f>
        <v>#NAME?</v>
      </c>
      <c r="Y96" s="2" t="n">
        <f aca="false">MONTH(B96)</f>
        <v>12</v>
      </c>
      <c r="Z96" s="2" t="n">
        <f aca="false">YEAR(B96)</f>
        <v>2017</v>
      </c>
      <c r="AA96" s="2" t="str">
        <f aca="false">VLOOKUP(E96,AAA,3,0)</f>
        <v>Merma</v>
      </c>
      <c r="AB96" s="2" t="str">
        <f aca="false">VLOOKUP(E96,AAA,4,0)</f>
        <v>Merma</v>
      </c>
    </row>
    <row r="97" customFormat="false" ht="12.75" hidden="false" customHeight="false" outlineLevel="0" collapsed="false">
      <c r="A97" s="0" t="n">
        <v>17087051</v>
      </c>
      <c r="B97" s="4" t="n">
        <v>43074</v>
      </c>
      <c r="D97" s="0" t="n">
        <v>0</v>
      </c>
      <c r="E97" s="0" t="s">
        <v>60</v>
      </c>
      <c r="F97" s="0" t="s">
        <v>22</v>
      </c>
      <c r="H97" s="0" t="n">
        <v>1</v>
      </c>
      <c r="I97" s="0" t="n">
        <v>0</v>
      </c>
      <c r="J97" s="0" t="n">
        <v>1.5</v>
      </c>
      <c r="K97" s="0" t="n">
        <v>0</v>
      </c>
      <c r="P97" s="0" t="n">
        <v>56</v>
      </c>
      <c r="Q97" s="0" t="s">
        <v>58</v>
      </c>
      <c r="X97" s="2" t="e">
        <f aca="false">NUM.DE.SEMANA(B97)</f>
        <v>#NAME?</v>
      </c>
      <c r="Y97" s="2" t="n">
        <f aca="false">MONTH(B97)</f>
        <v>12</v>
      </c>
      <c r="Z97" s="2" t="n">
        <f aca="false">YEAR(B97)</f>
        <v>2017</v>
      </c>
      <c r="AA97" s="2" t="str">
        <f aca="false">VLOOKUP(E97,AAA,3,0)</f>
        <v>Merma</v>
      </c>
      <c r="AB97" s="2" t="str">
        <f aca="false">VLOOKUP(E97,AAA,4,0)</f>
        <v>Merma</v>
      </c>
    </row>
    <row r="98" customFormat="false" ht="12.75" hidden="false" customHeight="false" outlineLevel="0" collapsed="false">
      <c r="A98" s="0" t="n">
        <v>17087052</v>
      </c>
      <c r="B98" s="4" t="n">
        <v>43081</v>
      </c>
      <c r="D98" s="0" t="n">
        <v>0</v>
      </c>
      <c r="E98" s="0" t="s">
        <v>60</v>
      </c>
      <c r="F98" s="0" t="s">
        <v>22</v>
      </c>
      <c r="H98" s="0" t="n">
        <v>1</v>
      </c>
      <c r="I98" s="0" t="n">
        <v>0</v>
      </c>
      <c r="J98" s="0" t="n">
        <v>0.5</v>
      </c>
      <c r="K98" s="0" t="n">
        <v>0</v>
      </c>
      <c r="P98" s="0" t="n">
        <v>56</v>
      </c>
      <c r="Q98" s="0" t="s">
        <v>58</v>
      </c>
      <c r="X98" s="2" t="e">
        <f aca="false">NUM.DE.SEMANA(B98)</f>
        <v>#NAME?</v>
      </c>
      <c r="Y98" s="2" t="n">
        <f aca="false">MONTH(B98)</f>
        <v>12</v>
      </c>
      <c r="Z98" s="2" t="n">
        <f aca="false">YEAR(B98)</f>
        <v>2017</v>
      </c>
      <c r="AA98" s="2" t="str">
        <f aca="false">VLOOKUP(E98,AAA,3,0)</f>
        <v>Merma</v>
      </c>
      <c r="AB98" s="2" t="str">
        <f aca="false">VLOOKUP(E98,AAA,4,0)</f>
        <v>Merma</v>
      </c>
    </row>
    <row r="99" customFormat="false" ht="12.75" hidden="false" customHeight="false" outlineLevel="0" collapsed="false">
      <c r="A99" s="0" t="n">
        <v>17087053</v>
      </c>
      <c r="B99" s="4" t="n">
        <v>43082</v>
      </c>
      <c r="D99" s="0" t="n">
        <v>0</v>
      </c>
      <c r="E99" s="0" t="s">
        <v>60</v>
      </c>
      <c r="F99" s="0" t="s">
        <v>22</v>
      </c>
      <c r="H99" s="0" t="n">
        <v>1</v>
      </c>
      <c r="I99" s="0" t="n">
        <v>0</v>
      </c>
      <c r="J99" s="0" t="n">
        <v>0.75</v>
      </c>
      <c r="K99" s="0" t="n">
        <v>0</v>
      </c>
      <c r="P99" s="0" t="n">
        <v>56</v>
      </c>
      <c r="Q99" s="0" t="s">
        <v>58</v>
      </c>
      <c r="X99" s="2" t="e">
        <f aca="false">NUM.DE.SEMANA(B99)</f>
        <v>#NAME?</v>
      </c>
      <c r="Y99" s="2" t="n">
        <f aca="false">MONTH(B99)</f>
        <v>12</v>
      </c>
      <c r="Z99" s="2" t="n">
        <f aca="false">YEAR(B99)</f>
        <v>2017</v>
      </c>
      <c r="AA99" s="2" t="str">
        <f aca="false">VLOOKUP(E99,AAA,3,0)</f>
        <v>Merma</v>
      </c>
      <c r="AB99" s="2" t="str">
        <f aca="false">VLOOKUP(E99,AAA,4,0)</f>
        <v>Merma</v>
      </c>
    </row>
    <row r="100" customFormat="false" ht="12.75" hidden="false" customHeight="false" outlineLevel="0" collapsed="false">
      <c r="A100" s="0" t="n">
        <v>17087054</v>
      </c>
      <c r="B100" s="4" t="n">
        <v>43084</v>
      </c>
      <c r="D100" s="0" t="n">
        <v>0</v>
      </c>
      <c r="E100" s="0" t="s">
        <v>60</v>
      </c>
      <c r="F100" s="0" t="s">
        <v>22</v>
      </c>
      <c r="H100" s="0" t="n">
        <v>1</v>
      </c>
      <c r="I100" s="0" t="n">
        <v>0</v>
      </c>
      <c r="J100" s="0" t="n">
        <v>2.75</v>
      </c>
      <c r="K100" s="0" t="n">
        <v>0</v>
      </c>
      <c r="P100" s="0" t="n">
        <v>56</v>
      </c>
      <c r="Q100" s="0" t="s">
        <v>58</v>
      </c>
      <c r="X100" s="2" t="e">
        <f aca="false">NUM.DE.SEMANA(B100)</f>
        <v>#NAME?</v>
      </c>
      <c r="Y100" s="2" t="n">
        <f aca="false">MONTH(B100)</f>
        <v>12</v>
      </c>
      <c r="Z100" s="2" t="n">
        <f aca="false">YEAR(B100)</f>
        <v>2017</v>
      </c>
      <c r="AA100" s="2" t="str">
        <f aca="false">VLOOKUP(E100,AAA,3,0)</f>
        <v>Merma</v>
      </c>
      <c r="AB100" s="2" t="str">
        <f aca="false">VLOOKUP(E100,AAA,4,0)</f>
        <v>Merma</v>
      </c>
    </row>
    <row r="101" customFormat="false" ht="12.75" hidden="false" customHeight="false" outlineLevel="0" collapsed="false">
      <c r="A101" s="0" t="n">
        <v>17087055</v>
      </c>
      <c r="B101" s="4" t="n">
        <v>43087</v>
      </c>
      <c r="D101" s="0" t="n">
        <v>0</v>
      </c>
      <c r="E101" s="0" t="s">
        <v>60</v>
      </c>
      <c r="F101" s="0" t="s">
        <v>22</v>
      </c>
      <c r="H101" s="0" t="n">
        <v>1</v>
      </c>
      <c r="I101" s="0" t="n">
        <v>0</v>
      </c>
      <c r="J101" s="0" t="n">
        <v>2.5</v>
      </c>
      <c r="K101" s="0" t="n">
        <v>0</v>
      </c>
      <c r="P101" s="0" t="n">
        <v>56</v>
      </c>
      <c r="Q101" s="0" t="s">
        <v>58</v>
      </c>
      <c r="X101" s="2" t="e">
        <f aca="false">NUM.DE.SEMANA(B101)</f>
        <v>#NAME?</v>
      </c>
      <c r="Y101" s="2" t="n">
        <f aca="false">MONTH(B101)</f>
        <v>12</v>
      </c>
      <c r="Z101" s="2" t="n">
        <f aca="false">YEAR(B101)</f>
        <v>2017</v>
      </c>
      <c r="AA101" s="2" t="str">
        <f aca="false">VLOOKUP(E101,AAA,3,0)</f>
        <v>Merma</v>
      </c>
      <c r="AB101" s="2" t="str">
        <f aca="false">VLOOKUP(E101,AAA,4,0)</f>
        <v>Merma</v>
      </c>
    </row>
    <row r="102" customFormat="false" ht="12.75" hidden="false" customHeight="false" outlineLevel="0" collapsed="false">
      <c r="A102" s="0" t="n">
        <v>17087056</v>
      </c>
      <c r="B102" s="4" t="n">
        <v>43088</v>
      </c>
      <c r="D102" s="0" t="n">
        <v>0</v>
      </c>
      <c r="E102" s="0" t="s">
        <v>60</v>
      </c>
      <c r="F102" s="0" t="s">
        <v>22</v>
      </c>
      <c r="H102" s="0" t="n">
        <v>1</v>
      </c>
      <c r="I102" s="0" t="n">
        <v>0</v>
      </c>
      <c r="J102" s="0" t="n">
        <v>2</v>
      </c>
      <c r="K102" s="0" t="n">
        <v>0</v>
      </c>
      <c r="P102" s="0" t="n">
        <v>56</v>
      </c>
      <c r="Q102" s="0" t="s">
        <v>58</v>
      </c>
      <c r="X102" s="2" t="e">
        <f aca="false">NUM.DE.SEMANA(B102)</f>
        <v>#NAME?</v>
      </c>
      <c r="Y102" s="2" t="n">
        <f aca="false">MONTH(B102)</f>
        <v>12</v>
      </c>
      <c r="Z102" s="2" t="n">
        <f aca="false">YEAR(B102)</f>
        <v>2017</v>
      </c>
      <c r="AA102" s="2" t="str">
        <f aca="false">VLOOKUP(E102,AAA,3,0)</f>
        <v>Merma</v>
      </c>
      <c r="AB102" s="2" t="str">
        <f aca="false">VLOOKUP(E102,AAA,4,0)</f>
        <v>Merma</v>
      </c>
    </row>
    <row r="103" customFormat="false" ht="12.75" hidden="false" customHeight="false" outlineLevel="0" collapsed="false">
      <c r="A103" s="0" t="n">
        <v>17087057</v>
      </c>
      <c r="B103" s="4" t="n">
        <v>43089</v>
      </c>
      <c r="D103" s="0" t="n">
        <v>0</v>
      </c>
      <c r="E103" s="0" t="s">
        <v>60</v>
      </c>
      <c r="F103" s="0" t="s">
        <v>22</v>
      </c>
      <c r="H103" s="0" t="n">
        <v>1</v>
      </c>
      <c r="I103" s="0" t="n">
        <v>0</v>
      </c>
      <c r="J103" s="0" t="n">
        <v>2</v>
      </c>
      <c r="K103" s="0" t="n">
        <v>0</v>
      </c>
      <c r="P103" s="0" t="n">
        <v>56</v>
      </c>
      <c r="Q103" s="0" t="s">
        <v>58</v>
      </c>
      <c r="X103" s="2" t="e">
        <f aca="false">NUM.DE.SEMANA(B103)</f>
        <v>#NAME?</v>
      </c>
      <c r="Y103" s="2" t="n">
        <f aca="false">MONTH(B103)</f>
        <v>12</v>
      </c>
      <c r="Z103" s="2" t="n">
        <f aca="false">YEAR(B103)</f>
        <v>2017</v>
      </c>
      <c r="AA103" s="2" t="str">
        <f aca="false">VLOOKUP(E103,AAA,3,0)</f>
        <v>Merma</v>
      </c>
      <c r="AB103" s="2" t="str">
        <f aca="false">VLOOKUP(E103,AAA,4,0)</f>
        <v>Merma</v>
      </c>
    </row>
    <row r="104" customFormat="false" ht="12.75" hidden="false" customHeight="false" outlineLevel="0" collapsed="false">
      <c r="A104" s="0" t="n">
        <v>17087058</v>
      </c>
      <c r="B104" s="4" t="n">
        <v>43090</v>
      </c>
      <c r="D104" s="0" t="n">
        <v>0</v>
      </c>
      <c r="E104" s="0" t="s">
        <v>60</v>
      </c>
      <c r="F104" s="0" t="s">
        <v>22</v>
      </c>
      <c r="H104" s="0" t="n">
        <v>1</v>
      </c>
      <c r="I104" s="0" t="n">
        <v>0</v>
      </c>
      <c r="J104" s="0" t="n">
        <v>2.5</v>
      </c>
      <c r="K104" s="0" t="n">
        <v>0</v>
      </c>
      <c r="P104" s="0" t="n">
        <v>56</v>
      </c>
      <c r="Q104" s="0" t="s">
        <v>58</v>
      </c>
      <c r="X104" s="2" t="e">
        <f aca="false">NUM.DE.SEMANA(B104)</f>
        <v>#NAME?</v>
      </c>
      <c r="Y104" s="2" t="n">
        <f aca="false">MONTH(B104)</f>
        <v>12</v>
      </c>
      <c r="Z104" s="2" t="n">
        <f aca="false">YEAR(B104)</f>
        <v>2017</v>
      </c>
      <c r="AA104" s="2" t="str">
        <f aca="false">VLOOKUP(E104,AAA,3,0)</f>
        <v>Merma</v>
      </c>
      <c r="AB104" s="2" t="str">
        <f aca="false">VLOOKUP(E104,AAA,4,0)</f>
        <v>Merma</v>
      </c>
    </row>
    <row r="105" customFormat="false" ht="12.75" hidden="false" customHeight="false" outlineLevel="0" collapsed="false">
      <c r="A105" s="0" t="n">
        <v>17087059</v>
      </c>
      <c r="B105" s="4" t="n">
        <v>43091</v>
      </c>
      <c r="D105" s="0" t="n">
        <v>0</v>
      </c>
      <c r="E105" s="0" t="s">
        <v>60</v>
      </c>
      <c r="F105" s="0" t="s">
        <v>22</v>
      </c>
      <c r="H105" s="0" t="n">
        <v>1</v>
      </c>
      <c r="I105" s="0" t="n">
        <v>0</v>
      </c>
      <c r="J105" s="0" t="n">
        <v>1.5</v>
      </c>
      <c r="K105" s="0" t="n">
        <v>0</v>
      </c>
      <c r="P105" s="0" t="n">
        <v>56</v>
      </c>
      <c r="Q105" s="0" t="s">
        <v>58</v>
      </c>
      <c r="X105" s="2" t="e">
        <f aca="false">NUM.DE.SEMANA(B105)</f>
        <v>#NAME?</v>
      </c>
      <c r="Y105" s="2" t="n">
        <f aca="false">MONTH(B105)</f>
        <v>12</v>
      </c>
      <c r="Z105" s="2" t="n">
        <f aca="false">YEAR(B105)</f>
        <v>2017</v>
      </c>
      <c r="AA105" s="2" t="str">
        <f aca="false">VLOOKUP(E105,AAA,3,0)</f>
        <v>Merma</v>
      </c>
      <c r="AB105" s="2" t="str">
        <f aca="false">VLOOKUP(E105,AAA,4,0)</f>
        <v>Merma</v>
      </c>
    </row>
    <row r="106" customFormat="false" ht="12.75" hidden="false" customHeight="false" outlineLevel="0" collapsed="false">
      <c r="A106" s="0" t="n">
        <v>17087063</v>
      </c>
      <c r="B106" s="4" t="n">
        <v>43076</v>
      </c>
      <c r="D106" s="0" t="n">
        <v>0</v>
      </c>
      <c r="E106" s="0" t="s">
        <v>60</v>
      </c>
      <c r="F106" s="0" t="s">
        <v>22</v>
      </c>
      <c r="H106" s="0" t="n">
        <v>1</v>
      </c>
      <c r="I106" s="0" t="n">
        <v>0</v>
      </c>
      <c r="J106" s="0" t="n">
        <v>3.5</v>
      </c>
      <c r="K106" s="0" t="n">
        <v>0</v>
      </c>
      <c r="P106" s="0" t="n">
        <v>56</v>
      </c>
      <c r="Q106" s="0" t="s">
        <v>58</v>
      </c>
      <c r="X106" s="2" t="e">
        <f aca="false">NUM.DE.SEMANA(B106)</f>
        <v>#NAME?</v>
      </c>
      <c r="Y106" s="2" t="n">
        <f aca="false">MONTH(B106)</f>
        <v>12</v>
      </c>
      <c r="Z106" s="2" t="n">
        <f aca="false">YEAR(B106)</f>
        <v>2017</v>
      </c>
      <c r="AA106" s="2" t="str">
        <f aca="false">VLOOKUP(E106,AAA,3,0)</f>
        <v>Merma</v>
      </c>
      <c r="AB106" s="2" t="str">
        <f aca="false">VLOOKUP(E106,AAA,4,0)</f>
        <v>Merma</v>
      </c>
    </row>
    <row r="107" customFormat="false" ht="12.75" hidden="false" customHeight="false" outlineLevel="0" collapsed="false">
      <c r="A107" s="0" t="n">
        <v>17087064</v>
      </c>
      <c r="B107" s="4" t="n">
        <v>43084</v>
      </c>
      <c r="D107" s="0" t="n">
        <v>0</v>
      </c>
      <c r="E107" s="0" t="s">
        <v>60</v>
      </c>
      <c r="F107" s="0" t="s">
        <v>22</v>
      </c>
      <c r="H107" s="0" t="n">
        <v>1</v>
      </c>
      <c r="I107" s="0" t="n">
        <v>0</v>
      </c>
      <c r="J107" s="0" t="n">
        <v>0.75</v>
      </c>
      <c r="K107" s="0" t="n">
        <v>0</v>
      </c>
      <c r="P107" s="0" t="n">
        <v>56</v>
      </c>
      <c r="Q107" s="0" t="s">
        <v>58</v>
      </c>
      <c r="X107" s="2" t="e">
        <f aca="false">NUM.DE.SEMANA(B107)</f>
        <v>#NAME?</v>
      </c>
      <c r="Y107" s="2" t="n">
        <f aca="false">MONTH(B107)</f>
        <v>12</v>
      </c>
      <c r="Z107" s="2" t="n">
        <f aca="false">YEAR(B107)</f>
        <v>2017</v>
      </c>
      <c r="AA107" s="2" t="str">
        <f aca="false">VLOOKUP(E107,AAA,3,0)</f>
        <v>Merma</v>
      </c>
      <c r="AB107" s="2" t="str">
        <f aca="false">VLOOKUP(E107,AAA,4,0)</f>
        <v>Merma</v>
      </c>
    </row>
    <row r="108" customFormat="false" ht="12.75" hidden="false" customHeight="false" outlineLevel="0" collapsed="false">
      <c r="A108" s="0" t="n">
        <v>17087065</v>
      </c>
      <c r="B108" s="4" t="n">
        <v>43089</v>
      </c>
      <c r="D108" s="0" t="n">
        <v>0</v>
      </c>
      <c r="E108" s="0" t="s">
        <v>60</v>
      </c>
      <c r="F108" s="0" t="s">
        <v>22</v>
      </c>
      <c r="H108" s="0" t="n">
        <v>1</v>
      </c>
      <c r="I108" s="0" t="n">
        <v>0</v>
      </c>
      <c r="J108" s="0" t="n">
        <v>1</v>
      </c>
      <c r="K108" s="0" t="n">
        <v>0</v>
      </c>
      <c r="P108" s="0" t="n">
        <v>56</v>
      </c>
      <c r="Q108" s="0" t="s">
        <v>58</v>
      </c>
      <c r="X108" s="2" t="e">
        <f aca="false">NUM.DE.SEMANA(B108)</f>
        <v>#NAME?</v>
      </c>
      <c r="Y108" s="2" t="n">
        <f aca="false">MONTH(B108)</f>
        <v>12</v>
      </c>
      <c r="Z108" s="2" t="n">
        <f aca="false">YEAR(B108)</f>
        <v>2017</v>
      </c>
      <c r="AA108" s="2" t="str">
        <f aca="false">VLOOKUP(E108,AAA,3,0)</f>
        <v>Merma</v>
      </c>
      <c r="AB108" s="2" t="str">
        <f aca="false">VLOOKUP(E108,AAA,4,0)</f>
        <v>Merma</v>
      </c>
    </row>
    <row r="109" customFormat="false" ht="12.75" hidden="false" customHeight="false" outlineLevel="0" collapsed="false">
      <c r="A109" s="0" t="n">
        <v>17087073</v>
      </c>
      <c r="B109" s="4" t="n">
        <v>43088</v>
      </c>
      <c r="D109" s="0" t="n">
        <v>0</v>
      </c>
      <c r="E109" s="0" t="s">
        <v>60</v>
      </c>
      <c r="F109" s="0" t="s">
        <v>22</v>
      </c>
      <c r="H109" s="0" t="n">
        <v>1</v>
      </c>
      <c r="I109" s="0" t="n">
        <v>0</v>
      </c>
      <c r="J109" s="0" t="n">
        <v>1</v>
      </c>
      <c r="K109" s="0" t="n">
        <v>0</v>
      </c>
      <c r="P109" s="0" t="n">
        <v>56</v>
      </c>
      <c r="Q109" s="0" t="s">
        <v>58</v>
      </c>
      <c r="X109" s="2" t="e">
        <f aca="false">NUM.DE.SEMANA(B109)</f>
        <v>#NAME?</v>
      </c>
      <c r="Y109" s="2" t="n">
        <f aca="false">MONTH(B109)</f>
        <v>12</v>
      </c>
      <c r="Z109" s="2" t="n">
        <f aca="false">YEAR(B109)</f>
        <v>2017</v>
      </c>
      <c r="AA109" s="2" t="str">
        <f aca="false">VLOOKUP(E109,AAA,3,0)</f>
        <v>Merma</v>
      </c>
      <c r="AB109" s="2" t="str">
        <f aca="false">VLOOKUP(E109,AAA,4,0)</f>
        <v>Merma</v>
      </c>
    </row>
    <row r="110" customFormat="false" ht="12.75" hidden="false" customHeight="false" outlineLevel="0" collapsed="false">
      <c r="A110" s="0" t="n">
        <v>17087074</v>
      </c>
      <c r="B110" s="4" t="n">
        <v>43076</v>
      </c>
      <c r="D110" s="0" t="n">
        <v>0</v>
      </c>
      <c r="E110" s="0" t="s">
        <v>60</v>
      </c>
      <c r="F110" s="0" t="s">
        <v>22</v>
      </c>
      <c r="H110" s="0" t="n">
        <v>1</v>
      </c>
      <c r="I110" s="0" t="n">
        <v>0</v>
      </c>
      <c r="J110" s="0" t="n">
        <v>2</v>
      </c>
      <c r="K110" s="0" t="n">
        <v>0</v>
      </c>
      <c r="P110" s="0" t="n">
        <v>56</v>
      </c>
      <c r="Q110" s="0" t="s">
        <v>58</v>
      </c>
      <c r="X110" s="2" t="e">
        <f aca="false">NUM.DE.SEMANA(B110)</f>
        <v>#NAME?</v>
      </c>
      <c r="Y110" s="2" t="n">
        <f aca="false">MONTH(B110)</f>
        <v>12</v>
      </c>
      <c r="Z110" s="2" t="n">
        <f aca="false">YEAR(B110)</f>
        <v>2017</v>
      </c>
      <c r="AA110" s="2" t="str">
        <f aca="false">VLOOKUP(E110,AAA,3,0)</f>
        <v>Merma</v>
      </c>
      <c r="AB110" s="2" t="str">
        <f aca="false">VLOOKUP(E110,AAA,4,0)</f>
        <v>Merma</v>
      </c>
    </row>
    <row r="111" customFormat="false" ht="12.75" hidden="false" customHeight="false" outlineLevel="0" collapsed="false">
      <c r="A111" s="0" t="n">
        <v>17087075</v>
      </c>
      <c r="B111" s="4" t="n">
        <v>43073</v>
      </c>
      <c r="D111" s="0" t="n">
        <v>0</v>
      </c>
      <c r="E111" s="0" t="s">
        <v>59</v>
      </c>
      <c r="F111" s="0" t="s">
        <v>17</v>
      </c>
      <c r="H111" s="0" t="n">
        <v>1</v>
      </c>
      <c r="I111" s="0" t="n">
        <v>0</v>
      </c>
      <c r="J111" s="0" t="n">
        <v>0.5</v>
      </c>
      <c r="K111" s="0" t="n">
        <v>0</v>
      </c>
      <c r="P111" s="0" t="n">
        <v>56</v>
      </c>
      <c r="Q111" s="0" t="s">
        <v>58</v>
      </c>
      <c r="X111" s="2" t="e">
        <f aca="false">NUM.DE.SEMANA(B111)</f>
        <v>#NAME?</v>
      </c>
      <c r="Y111" s="2" t="n">
        <f aca="false">MONTH(B111)</f>
        <v>12</v>
      </c>
      <c r="Z111" s="2" t="n">
        <f aca="false">YEAR(B111)</f>
        <v>2017</v>
      </c>
      <c r="AA111" s="2" t="str">
        <f aca="false">VLOOKUP(E111,AAA,3,0)</f>
        <v>Merma</v>
      </c>
      <c r="AB111" s="2" t="str">
        <f aca="false">VLOOKUP(E111,AAA,4,0)</f>
        <v>Merma</v>
      </c>
    </row>
    <row r="112" customFormat="false" ht="12.75" hidden="false" customHeight="false" outlineLevel="0" collapsed="false">
      <c r="A112" s="0" t="n">
        <v>17087076</v>
      </c>
      <c r="B112" s="4" t="n">
        <v>43073</v>
      </c>
      <c r="D112" s="0" t="n">
        <v>0</v>
      </c>
      <c r="E112" s="0" t="s">
        <v>59</v>
      </c>
      <c r="F112" s="0" t="s">
        <v>17</v>
      </c>
      <c r="H112" s="0" t="n">
        <v>1</v>
      </c>
      <c r="I112" s="0" t="n">
        <v>0</v>
      </c>
      <c r="J112" s="0" t="n">
        <v>3</v>
      </c>
      <c r="K112" s="0" t="n">
        <v>0</v>
      </c>
      <c r="P112" s="0" t="n">
        <v>56</v>
      </c>
      <c r="Q112" s="0" t="s">
        <v>58</v>
      </c>
      <c r="X112" s="2" t="e">
        <f aca="false">NUM.DE.SEMANA(B112)</f>
        <v>#NAME?</v>
      </c>
      <c r="Y112" s="2" t="n">
        <f aca="false">MONTH(B112)</f>
        <v>12</v>
      </c>
      <c r="Z112" s="2" t="n">
        <f aca="false">YEAR(B112)</f>
        <v>2017</v>
      </c>
      <c r="AA112" s="2" t="str">
        <f aca="false">VLOOKUP(E112,AAA,3,0)</f>
        <v>Merma</v>
      </c>
      <c r="AB112" s="2" t="str">
        <f aca="false">VLOOKUP(E112,AAA,4,0)</f>
        <v>Merma</v>
      </c>
    </row>
    <row r="113" customFormat="false" ht="12.75" hidden="false" customHeight="false" outlineLevel="0" collapsed="false">
      <c r="A113" s="0" t="n">
        <v>17087077</v>
      </c>
      <c r="B113" s="4" t="n">
        <v>43073</v>
      </c>
      <c r="D113" s="0" t="n">
        <v>0</v>
      </c>
      <c r="E113" s="0" t="s">
        <v>60</v>
      </c>
      <c r="F113" s="0" t="s">
        <v>22</v>
      </c>
      <c r="H113" s="0" t="n">
        <v>1</v>
      </c>
      <c r="I113" s="0" t="n">
        <v>0</v>
      </c>
      <c r="J113" s="0" t="n">
        <v>1.5</v>
      </c>
      <c r="K113" s="0" t="n">
        <v>0</v>
      </c>
      <c r="P113" s="0" t="n">
        <v>56</v>
      </c>
      <c r="Q113" s="0" t="s">
        <v>58</v>
      </c>
      <c r="X113" s="2" t="e">
        <f aca="false">NUM.DE.SEMANA(B113)</f>
        <v>#NAME?</v>
      </c>
      <c r="Y113" s="2" t="n">
        <f aca="false">MONTH(B113)</f>
        <v>12</v>
      </c>
      <c r="Z113" s="2" t="n">
        <f aca="false">YEAR(B113)</f>
        <v>2017</v>
      </c>
      <c r="AA113" s="2" t="str">
        <f aca="false">VLOOKUP(E113,AAA,3,0)</f>
        <v>Merma</v>
      </c>
      <c r="AB113" s="2" t="str">
        <f aca="false">VLOOKUP(E113,AAA,4,0)</f>
        <v>Merma</v>
      </c>
    </row>
    <row r="114" customFormat="false" ht="12.75" hidden="false" customHeight="false" outlineLevel="0" collapsed="false">
      <c r="A114" s="0" t="n">
        <v>17087080</v>
      </c>
      <c r="B114" s="4" t="n">
        <v>43073</v>
      </c>
      <c r="D114" s="0" t="n">
        <v>0</v>
      </c>
      <c r="E114" s="0" t="s">
        <v>60</v>
      </c>
      <c r="F114" s="0" t="s">
        <v>22</v>
      </c>
      <c r="H114" s="0" t="n">
        <v>1</v>
      </c>
      <c r="I114" s="0" t="n">
        <v>0</v>
      </c>
      <c r="J114" s="0" t="n">
        <v>2.5</v>
      </c>
      <c r="K114" s="0" t="n">
        <v>0</v>
      </c>
      <c r="P114" s="0" t="n">
        <v>56</v>
      </c>
      <c r="Q114" s="0" t="s">
        <v>58</v>
      </c>
      <c r="X114" s="2" t="e">
        <f aca="false">NUM.DE.SEMANA(B114)</f>
        <v>#NAME?</v>
      </c>
      <c r="Y114" s="2" t="n">
        <f aca="false">MONTH(B114)</f>
        <v>12</v>
      </c>
      <c r="Z114" s="2" t="n">
        <f aca="false">YEAR(B114)</f>
        <v>2017</v>
      </c>
      <c r="AA114" s="2" t="str">
        <f aca="false">VLOOKUP(E114,AAA,3,0)</f>
        <v>Merma</v>
      </c>
      <c r="AB114" s="2" t="str">
        <f aca="false">VLOOKUP(E114,AAA,4,0)</f>
        <v>Merma</v>
      </c>
    </row>
    <row r="115" customFormat="false" ht="12.75" hidden="false" customHeight="false" outlineLevel="0" collapsed="false">
      <c r="A115" s="0" t="n">
        <v>17087094</v>
      </c>
      <c r="B115" s="4" t="n">
        <v>43096</v>
      </c>
      <c r="D115" s="0" t="n">
        <v>0</v>
      </c>
      <c r="E115" s="0" t="s">
        <v>59</v>
      </c>
      <c r="F115" s="0" t="s">
        <v>17</v>
      </c>
      <c r="H115" s="0" t="n">
        <v>1</v>
      </c>
      <c r="I115" s="0" t="n">
        <v>0</v>
      </c>
      <c r="J115" s="0" t="n">
        <v>1</v>
      </c>
      <c r="K115" s="0" t="n">
        <v>0</v>
      </c>
      <c r="P115" s="0" t="n">
        <v>56</v>
      </c>
      <c r="Q115" s="0" t="s">
        <v>58</v>
      </c>
      <c r="X115" s="2" t="e">
        <f aca="false">NUM.DE.SEMANA(B115)</f>
        <v>#NAME?</v>
      </c>
      <c r="Y115" s="2" t="n">
        <f aca="false">MONTH(B115)</f>
        <v>12</v>
      </c>
      <c r="Z115" s="2" t="n">
        <f aca="false">YEAR(B115)</f>
        <v>2017</v>
      </c>
      <c r="AA115" s="2" t="str">
        <f aca="false">VLOOKUP(E115,AAA,3,0)</f>
        <v>Merma</v>
      </c>
      <c r="AB115" s="2" t="str">
        <f aca="false">VLOOKUP(E115,AAA,4,0)</f>
        <v>Merma</v>
      </c>
    </row>
    <row r="116" customFormat="false" ht="12.75" hidden="false" customHeight="false" outlineLevel="0" collapsed="false">
      <c r="A116" s="0" t="n">
        <v>17087095</v>
      </c>
      <c r="B116" s="4" t="n">
        <v>43096</v>
      </c>
      <c r="D116" s="0" t="n">
        <v>0</v>
      </c>
      <c r="E116" s="0" t="s">
        <v>4</v>
      </c>
      <c r="F116" s="0" t="s">
        <v>5</v>
      </c>
      <c r="H116" s="0" t="n">
        <v>1680</v>
      </c>
      <c r="I116" s="0" t="n">
        <v>4</v>
      </c>
      <c r="J116" s="0" t="n">
        <v>1</v>
      </c>
      <c r="K116" s="0" t="n">
        <v>0</v>
      </c>
      <c r="P116" s="0" t="n">
        <v>56</v>
      </c>
      <c r="Q116" s="0" t="s">
        <v>58</v>
      </c>
      <c r="X116" s="2" t="e">
        <f aca="false">NUM.DE.SEMANA(B116)</f>
        <v>#NAME?</v>
      </c>
      <c r="Y116" s="2" t="n">
        <f aca="false">MONTH(B116)</f>
        <v>12</v>
      </c>
      <c r="Z116" s="2" t="n">
        <f aca="false">YEAR(B116)</f>
        <v>2017</v>
      </c>
      <c r="AA116" s="2" t="str">
        <f aca="false">VLOOKUP(E116,AAA,3,0)</f>
        <v>Produccion</v>
      </c>
      <c r="AB116" s="2" t="str">
        <f aca="false">VLOOKUP(E116,AAA,4,0)</f>
        <v>PLASTICO</v>
      </c>
    </row>
    <row r="117" customFormat="false" ht="12.75" hidden="false" customHeight="false" outlineLevel="0" collapsed="false">
      <c r="A117" s="0" t="n">
        <v>17087096</v>
      </c>
      <c r="B117" s="4" t="n">
        <v>43096</v>
      </c>
      <c r="D117" s="0" t="n">
        <v>0</v>
      </c>
      <c r="E117" s="0" t="s">
        <v>11</v>
      </c>
      <c r="F117" s="0" t="s">
        <v>12</v>
      </c>
      <c r="H117" s="0" t="n">
        <v>3900</v>
      </c>
      <c r="I117" s="0" t="n">
        <v>5</v>
      </c>
      <c r="J117" s="0" t="n">
        <v>1</v>
      </c>
      <c r="K117" s="0" t="n">
        <v>0</v>
      </c>
      <c r="P117" s="0" t="n">
        <v>56</v>
      </c>
      <c r="Q117" s="0" t="s">
        <v>58</v>
      </c>
      <c r="X117" s="2" t="e">
        <f aca="false">NUM.DE.SEMANA(B117)</f>
        <v>#NAME?</v>
      </c>
      <c r="Y117" s="2" t="n">
        <f aca="false">MONTH(B117)</f>
        <v>12</v>
      </c>
      <c r="Z117" s="2" t="n">
        <f aca="false">YEAR(B117)</f>
        <v>2017</v>
      </c>
      <c r="AA117" s="2" t="str">
        <f aca="false">VLOOKUP(E117,AAA,3,0)</f>
        <v>Produccion</v>
      </c>
      <c r="AB117" s="2" t="str">
        <f aca="false">VLOOKUP(E117,AAA,4,0)</f>
        <v>CARTON</v>
      </c>
    </row>
    <row r="118" customFormat="false" ht="12.75" hidden="false" customHeight="false" outlineLevel="0" collapsed="false">
      <c r="A118" s="0" t="n">
        <v>17087097</v>
      </c>
      <c r="B118" s="4" t="n">
        <v>43096</v>
      </c>
      <c r="D118" s="0" t="n">
        <v>0</v>
      </c>
      <c r="E118" s="0" t="s">
        <v>60</v>
      </c>
      <c r="F118" s="0" t="s">
        <v>22</v>
      </c>
      <c r="H118" s="0" t="n">
        <v>1</v>
      </c>
      <c r="I118" s="0" t="n">
        <v>0</v>
      </c>
      <c r="J118" s="0" t="n">
        <v>4</v>
      </c>
      <c r="K118" s="0" t="n">
        <v>0</v>
      </c>
      <c r="P118" s="0" t="n">
        <v>56</v>
      </c>
      <c r="Q118" s="0" t="s">
        <v>58</v>
      </c>
      <c r="W118" s="0" t="s">
        <v>61</v>
      </c>
      <c r="X118" s="2" t="e">
        <f aca="false">NUM.DE.SEMANA(B118)</f>
        <v>#NAME?</v>
      </c>
      <c r="Y118" s="2" t="n">
        <f aca="false">MONTH(B118)</f>
        <v>12</v>
      </c>
      <c r="Z118" s="2" t="n">
        <f aca="false">YEAR(B118)</f>
        <v>2017</v>
      </c>
      <c r="AA118" s="2" t="str">
        <f aca="false">VLOOKUP(E118,AAA,3,0)</f>
        <v>Merma</v>
      </c>
      <c r="AB118" s="2" t="str">
        <f aca="false">VLOOKUP(E118,AAA,4,0)</f>
        <v>Merma</v>
      </c>
    </row>
    <row r="119" customFormat="false" ht="12.75" hidden="false" customHeight="false" outlineLevel="0" collapsed="false">
      <c r="A119" s="0" t="n">
        <v>17087098</v>
      </c>
      <c r="B119" s="4" t="n">
        <v>43096</v>
      </c>
      <c r="D119" s="0" t="n">
        <v>0</v>
      </c>
      <c r="E119" s="0" t="s">
        <v>11</v>
      </c>
      <c r="F119" s="0" t="s">
        <v>12</v>
      </c>
      <c r="H119" s="0" t="n">
        <v>3900</v>
      </c>
      <c r="I119" s="0" t="n">
        <v>5</v>
      </c>
      <c r="J119" s="0" t="n">
        <v>1</v>
      </c>
      <c r="K119" s="0" t="n">
        <v>0</v>
      </c>
      <c r="P119" s="0" t="n">
        <v>56</v>
      </c>
      <c r="Q119" s="0" t="s">
        <v>58</v>
      </c>
      <c r="X119" s="2" t="e">
        <f aca="false">NUM.DE.SEMANA(B119)</f>
        <v>#NAME?</v>
      </c>
      <c r="Y119" s="2" t="n">
        <f aca="false">MONTH(B119)</f>
        <v>12</v>
      </c>
      <c r="Z119" s="2" t="n">
        <f aca="false">YEAR(B119)</f>
        <v>2017</v>
      </c>
      <c r="AA119" s="2" t="str">
        <f aca="false">VLOOKUP(E119,AAA,3,0)</f>
        <v>Produccion</v>
      </c>
      <c r="AB119" s="2" t="str">
        <f aca="false">VLOOKUP(E119,AAA,4,0)</f>
        <v>CARTON</v>
      </c>
    </row>
    <row r="120" customFormat="false" ht="12.75" hidden="false" customHeight="false" outlineLevel="0" collapsed="false">
      <c r="A120" s="0" t="n">
        <v>17087099</v>
      </c>
      <c r="B120" s="4" t="n">
        <v>43096</v>
      </c>
      <c r="D120" s="0" t="n">
        <v>0</v>
      </c>
      <c r="E120" s="0" t="s">
        <v>60</v>
      </c>
      <c r="F120" s="0" t="s">
        <v>22</v>
      </c>
      <c r="H120" s="0" t="n">
        <v>1</v>
      </c>
      <c r="I120" s="0" t="n">
        <v>0</v>
      </c>
      <c r="J120" s="0" t="n">
        <v>3</v>
      </c>
      <c r="K120" s="0" t="n">
        <v>0</v>
      </c>
      <c r="P120" s="0" t="n">
        <v>56</v>
      </c>
      <c r="Q120" s="0" t="s">
        <v>58</v>
      </c>
      <c r="W120" s="0" t="s">
        <v>61</v>
      </c>
      <c r="X120" s="2" t="e">
        <f aca="false">NUM.DE.SEMANA(B120)</f>
        <v>#NAME?</v>
      </c>
      <c r="Y120" s="2" t="n">
        <f aca="false">MONTH(B120)</f>
        <v>12</v>
      </c>
      <c r="Z120" s="2" t="n">
        <f aca="false">YEAR(B120)</f>
        <v>2017</v>
      </c>
      <c r="AA120" s="2" t="str">
        <f aca="false">VLOOKUP(E120,AAA,3,0)</f>
        <v>Merma</v>
      </c>
      <c r="AB120" s="2" t="str">
        <f aca="false">VLOOKUP(E120,AAA,4,0)</f>
        <v>Merma</v>
      </c>
    </row>
    <row r="121" customFormat="false" ht="12.75" hidden="false" customHeight="false" outlineLevel="0" collapsed="false">
      <c r="A121" s="0" t="n">
        <v>17087160</v>
      </c>
      <c r="B121" s="4" t="n">
        <v>43097</v>
      </c>
      <c r="D121" s="0" t="n">
        <v>0</v>
      </c>
      <c r="E121" s="0" t="s">
        <v>59</v>
      </c>
      <c r="F121" s="0" t="s">
        <v>17</v>
      </c>
      <c r="H121" s="0" t="n">
        <v>1</v>
      </c>
      <c r="I121" s="0" t="n">
        <v>0</v>
      </c>
      <c r="J121" s="0" t="n">
        <v>1</v>
      </c>
      <c r="K121" s="0" t="n">
        <v>0</v>
      </c>
      <c r="P121" s="0" t="n">
        <v>56</v>
      </c>
      <c r="Q121" s="0" t="s">
        <v>58</v>
      </c>
      <c r="X121" s="2" t="e">
        <f aca="false">NUM.DE.SEMANA(B121)</f>
        <v>#NAME?</v>
      </c>
      <c r="Y121" s="2" t="n">
        <f aca="false">MONTH(B121)</f>
        <v>12</v>
      </c>
      <c r="Z121" s="2" t="n">
        <f aca="false">YEAR(B121)</f>
        <v>2017</v>
      </c>
      <c r="AA121" s="2" t="str">
        <f aca="false">VLOOKUP(E121,AAA,3,0)</f>
        <v>Merma</v>
      </c>
      <c r="AB121" s="2" t="str">
        <f aca="false">VLOOKUP(E121,AAA,4,0)</f>
        <v>Merma</v>
      </c>
    </row>
    <row r="122" customFormat="false" ht="12.75" hidden="false" customHeight="false" outlineLevel="0" collapsed="false">
      <c r="A122" s="0" t="n">
        <v>17087161</v>
      </c>
      <c r="B122" s="4" t="n">
        <v>43097</v>
      </c>
      <c r="D122" s="0" t="n">
        <v>0</v>
      </c>
      <c r="E122" s="0" t="s">
        <v>4</v>
      </c>
      <c r="F122" s="0" t="s">
        <v>5</v>
      </c>
      <c r="H122" s="0" t="n">
        <v>1260</v>
      </c>
      <c r="I122" s="0" t="n">
        <v>3</v>
      </c>
      <c r="J122" s="0" t="n">
        <v>0.5</v>
      </c>
      <c r="K122" s="0" t="n">
        <v>0</v>
      </c>
      <c r="P122" s="0" t="n">
        <v>56</v>
      </c>
      <c r="Q122" s="0" t="s">
        <v>58</v>
      </c>
      <c r="X122" s="2" t="e">
        <f aca="false">NUM.DE.SEMANA(B122)</f>
        <v>#NAME?</v>
      </c>
      <c r="Y122" s="2" t="n">
        <f aca="false">MONTH(B122)</f>
        <v>12</v>
      </c>
      <c r="Z122" s="2" t="n">
        <f aca="false">YEAR(B122)</f>
        <v>2017</v>
      </c>
      <c r="AA122" s="2" t="str">
        <f aca="false">VLOOKUP(E122,AAA,3,0)</f>
        <v>Produccion</v>
      </c>
      <c r="AB122" s="2" t="str">
        <f aca="false">VLOOKUP(E122,AAA,4,0)</f>
        <v>PLASTICO</v>
      </c>
    </row>
    <row r="123" customFormat="false" ht="12.75" hidden="false" customHeight="false" outlineLevel="0" collapsed="false">
      <c r="A123" s="0" t="n">
        <v>17087162</v>
      </c>
      <c r="B123" s="4" t="n">
        <v>43097</v>
      </c>
      <c r="D123" s="0" t="n">
        <v>0</v>
      </c>
      <c r="E123" s="0" t="s">
        <v>8</v>
      </c>
      <c r="F123" s="0" t="s">
        <v>9</v>
      </c>
      <c r="H123" s="0" t="n">
        <v>1440</v>
      </c>
      <c r="I123" s="0" t="n">
        <v>3</v>
      </c>
      <c r="J123" s="0" t="n">
        <v>0.5</v>
      </c>
      <c r="K123" s="0" t="n">
        <v>0</v>
      </c>
      <c r="P123" s="0" t="n">
        <v>56</v>
      </c>
      <c r="Q123" s="0" t="s">
        <v>58</v>
      </c>
      <c r="X123" s="2" t="e">
        <f aca="false">NUM.DE.SEMANA(B123)</f>
        <v>#NAME?</v>
      </c>
      <c r="Y123" s="2" t="n">
        <f aca="false">MONTH(B123)</f>
        <v>12</v>
      </c>
      <c r="Z123" s="2" t="n">
        <f aca="false">YEAR(B123)</f>
        <v>2017</v>
      </c>
      <c r="AA123" s="2" t="str">
        <f aca="false">VLOOKUP(E123,AAA,3,0)</f>
        <v>Produccion</v>
      </c>
      <c r="AB123" s="2" t="str">
        <f aca="false">VLOOKUP(E123,AAA,4,0)</f>
        <v>BASURA</v>
      </c>
    </row>
    <row r="124" customFormat="false" ht="12.75" hidden="false" customHeight="false" outlineLevel="0" collapsed="false">
      <c r="A124" s="0" t="n">
        <v>17087163</v>
      </c>
      <c r="B124" s="4" t="n">
        <v>43097</v>
      </c>
      <c r="D124" s="0" t="n">
        <v>0</v>
      </c>
      <c r="E124" s="0" t="s">
        <v>60</v>
      </c>
      <c r="F124" s="0" t="s">
        <v>22</v>
      </c>
      <c r="H124" s="0" t="n">
        <v>1</v>
      </c>
      <c r="I124" s="0" t="n">
        <v>0</v>
      </c>
      <c r="J124" s="0" t="n">
        <v>5</v>
      </c>
      <c r="K124" s="0" t="n">
        <v>0</v>
      </c>
      <c r="P124" s="0" t="n">
        <v>56</v>
      </c>
      <c r="Q124" s="0" t="s">
        <v>58</v>
      </c>
      <c r="X124" s="2" t="e">
        <f aca="false">NUM.DE.SEMANA(B124)</f>
        <v>#NAME?</v>
      </c>
      <c r="Y124" s="2" t="n">
        <f aca="false">MONTH(B124)</f>
        <v>12</v>
      </c>
      <c r="Z124" s="2" t="n">
        <f aca="false">YEAR(B124)</f>
        <v>2017</v>
      </c>
      <c r="AA124" s="2" t="str">
        <f aca="false">VLOOKUP(E124,AAA,3,0)</f>
        <v>Merma</v>
      </c>
      <c r="AB124" s="2" t="str">
        <f aca="false">VLOOKUP(E124,AAA,4,0)</f>
        <v>Merma</v>
      </c>
    </row>
    <row r="125" customFormat="false" ht="12.75" hidden="false" customHeight="false" outlineLevel="0" collapsed="false">
      <c r="A125" s="0" t="n">
        <v>17087164</v>
      </c>
      <c r="B125" s="4" t="n">
        <v>43097</v>
      </c>
      <c r="D125" s="0" t="n">
        <v>0</v>
      </c>
      <c r="E125" s="0" t="s">
        <v>62</v>
      </c>
      <c r="F125" s="0" t="s">
        <v>24</v>
      </c>
      <c r="H125" s="0" t="n">
        <v>1</v>
      </c>
      <c r="I125" s="0" t="n">
        <v>0</v>
      </c>
      <c r="J125" s="0" t="n">
        <v>1.5</v>
      </c>
      <c r="K125" s="0" t="n">
        <v>0</v>
      </c>
      <c r="P125" s="0" t="n">
        <v>56</v>
      </c>
      <c r="Q125" s="0" t="s">
        <v>58</v>
      </c>
      <c r="X125" s="2" t="e">
        <f aca="false">NUM.DE.SEMANA(B125)</f>
        <v>#NAME?</v>
      </c>
      <c r="Y125" s="2" t="n">
        <f aca="false">MONTH(B125)</f>
        <v>12</v>
      </c>
      <c r="Z125" s="2" t="n">
        <f aca="false">YEAR(B125)</f>
        <v>2017</v>
      </c>
      <c r="AA125" s="2" t="str">
        <f aca="false">VLOOKUP(E125,AAA,3,0)</f>
        <v>Merma</v>
      </c>
      <c r="AB125" s="2" t="str">
        <f aca="false">VLOOKUP(E125,AAA,4,0)</f>
        <v>Merma</v>
      </c>
    </row>
    <row r="126" customFormat="false" ht="12.75" hidden="false" customHeight="false" outlineLevel="0" collapsed="false">
      <c r="A126" s="0" t="n">
        <v>17087165</v>
      </c>
      <c r="B126" s="4" t="n">
        <v>43097</v>
      </c>
      <c r="D126" s="0" t="n">
        <v>0</v>
      </c>
      <c r="E126" s="0" t="s">
        <v>11</v>
      </c>
      <c r="F126" s="0" t="s">
        <v>12</v>
      </c>
      <c r="H126" s="0" t="n">
        <v>3900</v>
      </c>
      <c r="I126" s="0" t="n">
        <v>5</v>
      </c>
      <c r="J126" s="0" t="n">
        <v>1</v>
      </c>
      <c r="K126" s="0" t="n">
        <v>0</v>
      </c>
      <c r="P126" s="0" t="n">
        <v>56</v>
      </c>
      <c r="Q126" s="0" t="s">
        <v>58</v>
      </c>
      <c r="X126" s="2" t="e">
        <f aca="false">NUM.DE.SEMANA(B126)</f>
        <v>#NAME?</v>
      </c>
      <c r="Y126" s="2" t="n">
        <f aca="false">MONTH(B126)</f>
        <v>12</v>
      </c>
      <c r="Z126" s="2" t="n">
        <f aca="false">YEAR(B126)</f>
        <v>2017</v>
      </c>
      <c r="AA126" s="2" t="str">
        <f aca="false">VLOOKUP(E126,AAA,3,0)</f>
        <v>Produccion</v>
      </c>
      <c r="AB126" s="2" t="str">
        <f aca="false">VLOOKUP(E126,AAA,4,0)</f>
        <v>CARTON</v>
      </c>
    </row>
    <row r="127" customFormat="false" ht="12.75" hidden="false" customHeight="false" outlineLevel="0" collapsed="false">
      <c r="A127" s="0" t="n">
        <v>17087166</v>
      </c>
      <c r="B127" s="4" t="n">
        <v>43097</v>
      </c>
      <c r="D127" s="0" t="n">
        <v>0</v>
      </c>
      <c r="E127" s="0" t="s">
        <v>60</v>
      </c>
      <c r="F127" s="0" t="s">
        <v>22</v>
      </c>
      <c r="H127" s="0" t="n">
        <v>1</v>
      </c>
      <c r="I127" s="0" t="n">
        <v>0</v>
      </c>
      <c r="J127" s="0" t="n">
        <v>1</v>
      </c>
      <c r="K127" s="0" t="n">
        <v>0</v>
      </c>
      <c r="P127" s="0" t="n">
        <v>56</v>
      </c>
      <c r="Q127" s="0" t="s">
        <v>58</v>
      </c>
      <c r="W127" s="0" t="s">
        <v>63</v>
      </c>
      <c r="X127" s="2" t="e">
        <f aca="false">NUM.DE.SEMANA(B127)</f>
        <v>#NAME?</v>
      </c>
      <c r="Y127" s="2" t="n">
        <f aca="false">MONTH(B127)</f>
        <v>12</v>
      </c>
      <c r="Z127" s="2" t="n">
        <f aca="false">YEAR(B127)</f>
        <v>2017</v>
      </c>
      <c r="AA127" s="2" t="str">
        <f aca="false">VLOOKUP(E127,AAA,3,0)</f>
        <v>Merma</v>
      </c>
      <c r="AB127" s="2" t="str">
        <f aca="false">VLOOKUP(E127,AAA,4,0)</f>
        <v>Merma</v>
      </c>
    </row>
    <row r="128" customFormat="false" ht="12.75" hidden="false" customHeight="false" outlineLevel="0" collapsed="false">
      <c r="A128" s="0" t="n">
        <v>17087167</v>
      </c>
      <c r="B128" s="4" t="n">
        <v>43097</v>
      </c>
      <c r="D128" s="0" t="n">
        <v>0</v>
      </c>
      <c r="E128" s="0" t="s">
        <v>60</v>
      </c>
      <c r="F128" s="0" t="s">
        <v>22</v>
      </c>
      <c r="H128" s="0" t="n">
        <v>1</v>
      </c>
      <c r="I128" s="0" t="n">
        <v>0</v>
      </c>
      <c r="J128" s="0" t="n">
        <v>0.5</v>
      </c>
      <c r="K128" s="0" t="n">
        <v>0</v>
      </c>
      <c r="P128" s="0" t="n">
        <v>56</v>
      </c>
      <c r="Q128" s="0" t="s">
        <v>58</v>
      </c>
      <c r="W128" s="0" t="s">
        <v>63</v>
      </c>
      <c r="X128" s="2" t="e">
        <f aca="false">NUM.DE.SEMANA(B128)</f>
        <v>#NAME?</v>
      </c>
      <c r="Y128" s="2" t="n">
        <f aca="false">MONTH(B128)</f>
        <v>12</v>
      </c>
      <c r="Z128" s="2" t="n">
        <f aca="false">YEAR(B128)</f>
        <v>2017</v>
      </c>
      <c r="AA128" s="2" t="str">
        <f aca="false">VLOOKUP(E128,AAA,3,0)</f>
        <v>Merma</v>
      </c>
      <c r="AB128" s="2" t="str">
        <f aca="false">VLOOKUP(E128,AAA,4,0)</f>
        <v>Merma</v>
      </c>
    </row>
    <row r="129" customFormat="false" ht="12.75" hidden="false" customHeight="false" outlineLevel="0" collapsed="false">
      <c r="A129" s="0" t="n">
        <v>17087275</v>
      </c>
      <c r="B129" s="4" t="n">
        <v>43098</v>
      </c>
      <c r="D129" s="0" t="n">
        <v>0</v>
      </c>
      <c r="E129" s="0" t="s">
        <v>59</v>
      </c>
      <c r="F129" s="0" t="s">
        <v>17</v>
      </c>
      <c r="H129" s="0" t="n">
        <v>1</v>
      </c>
      <c r="I129" s="0" t="n">
        <v>0</v>
      </c>
      <c r="J129" s="0" t="n">
        <v>1</v>
      </c>
      <c r="K129" s="0" t="n">
        <v>0</v>
      </c>
      <c r="P129" s="0" t="n">
        <v>56</v>
      </c>
      <c r="Q129" s="0" t="s">
        <v>58</v>
      </c>
      <c r="AA129" s="2"/>
      <c r="AB129" s="2"/>
    </row>
    <row r="130" customFormat="false" ht="12.75" hidden="false" customHeight="false" outlineLevel="0" collapsed="false">
      <c r="A130" s="0" t="n">
        <v>17087276</v>
      </c>
      <c r="B130" s="4" t="n">
        <v>43098</v>
      </c>
      <c r="D130" s="0" t="n">
        <v>0</v>
      </c>
      <c r="E130" s="0" t="s">
        <v>4</v>
      </c>
      <c r="F130" s="0" t="s">
        <v>5</v>
      </c>
      <c r="H130" s="0" t="n">
        <v>1260</v>
      </c>
      <c r="I130" s="0" t="n">
        <v>3</v>
      </c>
      <c r="J130" s="0" t="n">
        <v>0.5</v>
      </c>
      <c r="K130" s="0" t="n">
        <v>0</v>
      </c>
      <c r="P130" s="0" t="n">
        <v>56</v>
      </c>
      <c r="Q130" s="0" t="s">
        <v>58</v>
      </c>
      <c r="AA130" s="2"/>
      <c r="AB130" s="2"/>
    </row>
    <row r="131" customFormat="false" ht="12.75" hidden="false" customHeight="false" outlineLevel="0" collapsed="false">
      <c r="A131" s="0" t="n">
        <v>17087277</v>
      </c>
      <c r="B131" s="4" t="n">
        <v>43098</v>
      </c>
      <c r="D131" s="0" t="n">
        <v>0</v>
      </c>
      <c r="E131" s="0" t="s">
        <v>11</v>
      </c>
      <c r="F131" s="0" t="s">
        <v>12</v>
      </c>
      <c r="H131" s="0" t="n">
        <v>3120</v>
      </c>
      <c r="I131" s="0" t="n">
        <v>4</v>
      </c>
      <c r="J131" s="0" t="n">
        <v>1</v>
      </c>
      <c r="K131" s="0" t="n">
        <v>0</v>
      </c>
      <c r="P131" s="0" t="n">
        <v>56</v>
      </c>
      <c r="Q131" s="0" t="s">
        <v>58</v>
      </c>
      <c r="AA131" s="2"/>
      <c r="AB131" s="2"/>
    </row>
    <row r="132" customFormat="false" ht="12.75" hidden="false" customHeight="false" outlineLevel="0" collapsed="false">
      <c r="A132" s="0" t="n">
        <v>17087280</v>
      </c>
      <c r="B132" s="4" t="n">
        <v>43098</v>
      </c>
      <c r="D132" s="0" t="n">
        <v>0</v>
      </c>
      <c r="E132" s="0" t="s">
        <v>11</v>
      </c>
      <c r="F132" s="0" t="s">
        <v>12</v>
      </c>
      <c r="H132" s="0" t="n">
        <v>10920</v>
      </c>
      <c r="I132" s="0" t="n">
        <v>14</v>
      </c>
      <c r="J132" s="0" t="n">
        <v>3</v>
      </c>
      <c r="K132" s="0" t="n">
        <v>0</v>
      </c>
      <c r="P132" s="0" t="n">
        <v>56</v>
      </c>
      <c r="Q132" s="0" t="s">
        <v>58</v>
      </c>
      <c r="AA132" s="2"/>
      <c r="AB132" s="2"/>
    </row>
    <row r="133" customFormat="false" ht="12.75" hidden="false" customHeight="false" outlineLevel="0" collapsed="false">
      <c r="A133" s="0" t="n">
        <v>17087281</v>
      </c>
      <c r="B133" s="4" t="n">
        <v>43098</v>
      </c>
      <c r="D133" s="0" t="n">
        <v>0</v>
      </c>
      <c r="E133" s="0" t="s">
        <v>60</v>
      </c>
      <c r="F133" s="0" t="s">
        <v>22</v>
      </c>
      <c r="H133" s="0" t="n">
        <v>1</v>
      </c>
      <c r="I133" s="0" t="n">
        <v>0</v>
      </c>
      <c r="J133" s="0" t="n">
        <v>0.5</v>
      </c>
      <c r="K133" s="0" t="n">
        <v>0</v>
      </c>
      <c r="P133" s="0" t="n">
        <v>56</v>
      </c>
      <c r="Q133" s="0" t="s">
        <v>58</v>
      </c>
      <c r="W133" s="0" t="s">
        <v>64</v>
      </c>
      <c r="AA133" s="2"/>
      <c r="AB133" s="2"/>
    </row>
    <row r="134" customFormat="false" ht="12.75" hidden="false" customHeight="false" outlineLevel="0" collapsed="false">
      <c r="A134" s="0" t="n">
        <v>17087282</v>
      </c>
      <c r="B134" s="4" t="n">
        <v>43098</v>
      </c>
      <c r="D134" s="0" t="n">
        <v>0</v>
      </c>
      <c r="E134" s="0" t="s">
        <v>60</v>
      </c>
      <c r="F134" s="0" t="s">
        <v>22</v>
      </c>
      <c r="H134" s="0" t="n">
        <v>1</v>
      </c>
      <c r="I134" s="0" t="n">
        <v>0</v>
      </c>
      <c r="J134" s="0" t="n">
        <v>4</v>
      </c>
      <c r="K134" s="0" t="n">
        <v>0</v>
      </c>
      <c r="P134" s="0" t="n">
        <v>56</v>
      </c>
      <c r="Q134" s="0" t="s">
        <v>58</v>
      </c>
      <c r="W134" s="0" t="s">
        <v>65</v>
      </c>
      <c r="X134" s="2" t="e">
        <f aca="false">NUM.DE.SEMANA(B134)</f>
        <v>#NAME?</v>
      </c>
      <c r="Y134" s="2" t="n">
        <f aca="false">MONTH(B134)</f>
        <v>12</v>
      </c>
      <c r="Z134" s="2" t="n">
        <f aca="false">YEAR(B134)</f>
        <v>2017</v>
      </c>
      <c r="AA134" s="2" t="str">
        <f aca="false">VLOOKUP(E134,AAA,3,0)</f>
        <v>Merma</v>
      </c>
      <c r="AB134" s="2" t="str">
        <f aca="false">VLOOKUP(E134,AAA,4,0)</f>
        <v>Merma</v>
      </c>
    </row>
    <row r="135" customFormat="false" ht="12.75" hidden="false" customHeight="false" outlineLevel="0" collapsed="false">
      <c r="A135" s="0" t="n">
        <v>17087330</v>
      </c>
      <c r="B135" s="4" t="n">
        <v>43102</v>
      </c>
      <c r="D135" s="0" t="n">
        <v>0</v>
      </c>
      <c r="E135" s="0" t="s">
        <v>59</v>
      </c>
      <c r="F135" s="0" t="s">
        <v>17</v>
      </c>
      <c r="H135" s="0" t="n">
        <v>1</v>
      </c>
      <c r="I135" s="0" t="n">
        <v>0</v>
      </c>
      <c r="J135" s="0" t="n">
        <v>0.2</v>
      </c>
      <c r="K135" s="0" t="n">
        <v>0</v>
      </c>
      <c r="P135" s="0" t="n">
        <v>56</v>
      </c>
      <c r="Q135" s="0" t="s">
        <v>58</v>
      </c>
      <c r="X135" s="0"/>
      <c r="Y135" s="2" t="n">
        <f aca="false">MONTH(B135)</f>
        <v>1</v>
      </c>
      <c r="Z135" s="2" t="n">
        <f aca="false">YEAR(B135)</f>
        <v>2018</v>
      </c>
      <c r="AA135" s="2" t="str">
        <f aca="false">VLOOKUP(E135,AAA,3,0)</f>
        <v>Merma</v>
      </c>
      <c r="AB135" s="2" t="str">
        <f aca="false">VLOOKUP(E135,AAA,4,0)</f>
        <v>Merma</v>
      </c>
    </row>
    <row r="136" customFormat="false" ht="12.75" hidden="false" customHeight="false" outlineLevel="0" collapsed="false">
      <c r="A136" s="0" t="n">
        <v>17087331</v>
      </c>
      <c r="B136" s="4" t="n">
        <v>43102</v>
      </c>
      <c r="D136" s="0" t="n">
        <v>0</v>
      </c>
      <c r="E136" s="0" t="s">
        <v>66</v>
      </c>
      <c r="F136" s="0" t="s">
        <v>20</v>
      </c>
      <c r="H136" s="0" t="n">
        <v>1</v>
      </c>
      <c r="I136" s="0" t="n">
        <v>0</v>
      </c>
      <c r="J136" s="0" t="n">
        <v>0.4</v>
      </c>
      <c r="K136" s="0" t="n">
        <v>0</v>
      </c>
      <c r="P136" s="0" t="n">
        <v>56</v>
      </c>
      <c r="Q136" s="0" t="s">
        <v>58</v>
      </c>
      <c r="X136" s="0"/>
      <c r="Y136" s="2" t="n">
        <f aca="false">MONTH(B136)</f>
        <v>1</v>
      </c>
      <c r="Z136" s="2" t="n">
        <f aca="false">YEAR(B136)</f>
        <v>2018</v>
      </c>
      <c r="AA136" s="2" t="str">
        <f aca="false">VLOOKUP(E136,AAA,3,0)</f>
        <v>Merma</v>
      </c>
      <c r="AB136" s="2" t="str">
        <f aca="false">VLOOKUP(E136,AAA,4,0)</f>
        <v>Merma</v>
      </c>
    </row>
    <row r="137" customFormat="false" ht="12.75" hidden="false" customHeight="false" outlineLevel="0" collapsed="false">
      <c r="A137" s="0" t="n">
        <v>17087332</v>
      </c>
      <c r="B137" s="4" t="n">
        <v>43102</v>
      </c>
      <c r="D137" s="0" t="n">
        <v>0</v>
      </c>
      <c r="E137" s="0" t="s">
        <v>4</v>
      </c>
      <c r="F137" s="0" t="s">
        <v>5</v>
      </c>
      <c r="H137" s="0" t="n">
        <v>3360</v>
      </c>
      <c r="I137" s="0" t="n">
        <v>8</v>
      </c>
      <c r="J137" s="0" t="n">
        <v>2</v>
      </c>
      <c r="K137" s="0" t="n">
        <v>0</v>
      </c>
      <c r="P137" s="0" t="n">
        <v>56</v>
      </c>
      <c r="Q137" s="0" t="s">
        <v>58</v>
      </c>
      <c r="W137" s="0" t="s">
        <v>67</v>
      </c>
      <c r="X137" s="0"/>
      <c r="Y137" s="2" t="n">
        <f aca="false">MONTH(B137)</f>
        <v>1</v>
      </c>
      <c r="Z137" s="2" t="n">
        <f aca="false">YEAR(B137)</f>
        <v>2018</v>
      </c>
      <c r="AA137" s="2" t="str">
        <f aca="false">VLOOKUP(E137,AAA,3,0)</f>
        <v>Produccion</v>
      </c>
      <c r="AB137" s="2" t="str">
        <f aca="false">VLOOKUP(E137,AAA,4,0)</f>
        <v>PLASTICO</v>
      </c>
    </row>
    <row r="138" customFormat="false" ht="12.75" hidden="false" customHeight="false" outlineLevel="0" collapsed="false">
      <c r="A138" s="0" t="n">
        <v>17087333</v>
      </c>
      <c r="B138" s="4" t="n">
        <v>43102</v>
      </c>
      <c r="D138" s="0" t="n">
        <v>0</v>
      </c>
      <c r="E138" s="0" t="s">
        <v>14</v>
      </c>
      <c r="F138" s="0" t="s">
        <v>15</v>
      </c>
      <c r="H138" s="0" t="n">
        <v>495</v>
      </c>
      <c r="I138" s="0" t="n">
        <v>1</v>
      </c>
      <c r="J138" s="0" t="n">
        <v>1</v>
      </c>
      <c r="K138" s="0" t="n">
        <v>0</v>
      </c>
      <c r="P138" s="0" t="n">
        <v>56</v>
      </c>
      <c r="Q138" s="0" t="s">
        <v>58</v>
      </c>
      <c r="W138" s="0" t="s">
        <v>68</v>
      </c>
      <c r="X138" s="0"/>
      <c r="Y138" s="2" t="n">
        <f aca="false">MONTH(B138)</f>
        <v>1</v>
      </c>
      <c r="Z138" s="2" t="n">
        <f aca="false">YEAR(B138)</f>
        <v>2018</v>
      </c>
      <c r="AA138" s="2" t="str">
        <f aca="false">VLOOKUP(E138,AAA,3,0)</f>
        <v>Produccion</v>
      </c>
      <c r="AB138" s="2" t="str">
        <f aca="false">VLOOKUP(E138,AAA,4,0)</f>
        <v>PLASTICO</v>
      </c>
    </row>
    <row r="139" customFormat="false" ht="12.75" hidden="false" customHeight="false" outlineLevel="0" collapsed="false">
      <c r="A139" s="0" t="n">
        <v>17087335</v>
      </c>
      <c r="B139" s="4" t="n">
        <v>43102</v>
      </c>
      <c r="D139" s="0" t="n">
        <v>0</v>
      </c>
      <c r="E139" s="0" t="s">
        <v>11</v>
      </c>
      <c r="F139" s="0" t="s">
        <v>12</v>
      </c>
      <c r="H139" s="0" t="n">
        <v>6240</v>
      </c>
      <c r="I139" s="0" t="n">
        <v>8</v>
      </c>
      <c r="J139" s="0" t="n">
        <v>1.5</v>
      </c>
      <c r="K139" s="0" t="n">
        <v>0</v>
      </c>
      <c r="P139" s="0" t="n">
        <v>56</v>
      </c>
      <c r="Q139" s="0" t="s">
        <v>58</v>
      </c>
      <c r="X139" s="0"/>
      <c r="Y139" s="2" t="n">
        <f aca="false">MONTH(B139)</f>
        <v>1</v>
      </c>
      <c r="Z139" s="2" t="n">
        <f aca="false">YEAR(B139)</f>
        <v>2018</v>
      </c>
      <c r="AA139" s="2" t="str">
        <f aca="false">VLOOKUP(E139,AAA,3,0)</f>
        <v>Produccion</v>
      </c>
      <c r="AB139" s="2" t="str">
        <f aca="false">VLOOKUP(E139,AAA,4,0)</f>
        <v>CARTON</v>
      </c>
    </row>
    <row r="140" customFormat="false" ht="12.75" hidden="false" customHeight="false" outlineLevel="0" collapsed="false">
      <c r="A140" s="0" t="n">
        <v>17087337</v>
      </c>
      <c r="B140" s="4" t="n">
        <v>43102</v>
      </c>
      <c r="D140" s="0" t="n">
        <v>0</v>
      </c>
      <c r="E140" s="0" t="s">
        <v>60</v>
      </c>
      <c r="F140" s="0" t="s">
        <v>22</v>
      </c>
      <c r="H140" s="0" t="n">
        <v>1</v>
      </c>
      <c r="I140" s="0" t="n">
        <v>0</v>
      </c>
      <c r="J140" s="0" t="n">
        <v>1.5</v>
      </c>
      <c r="K140" s="0" t="n">
        <v>0</v>
      </c>
      <c r="P140" s="0" t="n">
        <v>56</v>
      </c>
      <c r="Q140" s="0" t="s">
        <v>58</v>
      </c>
      <c r="W140" s="0" t="s">
        <v>69</v>
      </c>
      <c r="X140" s="0"/>
      <c r="Y140" s="2" t="n">
        <f aca="false">MONTH(B140)</f>
        <v>1</v>
      </c>
      <c r="Z140" s="2" t="n">
        <f aca="false">YEAR(B140)</f>
        <v>2018</v>
      </c>
      <c r="AA140" s="2" t="str">
        <f aca="false">VLOOKUP(E140,AAA,3,0)</f>
        <v>Merma</v>
      </c>
      <c r="AB140" s="2" t="str">
        <f aca="false">VLOOKUP(E140,AAA,4,0)</f>
        <v>Merma</v>
      </c>
    </row>
    <row r="141" customFormat="false" ht="12.75" hidden="false" customHeight="false" outlineLevel="0" collapsed="false">
      <c r="A141" s="0" t="n">
        <v>17087338</v>
      </c>
      <c r="B141" s="4" t="n">
        <v>43102</v>
      </c>
      <c r="D141" s="0" t="n">
        <v>0</v>
      </c>
      <c r="E141" s="0" t="s">
        <v>60</v>
      </c>
      <c r="F141" s="0" t="s">
        <v>22</v>
      </c>
      <c r="H141" s="0" t="n">
        <v>1</v>
      </c>
      <c r="I141" s="0" t="n">
        <v>0</v>
      </c>
      <c r="J141" s="0" t="n">
        <v>1.5</v>
      </c>
      <c r="K141" s="0" t="n">
        <v>0</v>
      </c>
      <c r="P141" s="0" t="n">
        <v>56</v>
      </c>
      <c r="Q141" s="0" t="s">
        <v>58</v>
      </c>
      <c r="W141" s="0" t="s">
        <v>69</v>
      </c>
      <c r="X141" s="0"/>
      <c r="Y141" s="2" t="n">
        <f aca="false">MONTH(B141)</f>
        <v>1</v>
      </c>
      <c r="Z141" s="2" t="n">
        <f aca="false">YEAR(B141)</f>
        <v>2018</v>
      </c>
      <c r="AA141" s="2" t="str">
        <f aca="false">VLOOKUP(E141,AAA,3,0)</f>
        <v>Merma</v>
      </c>
      <c r="AB141" s="2" t="str">
        <f aca="false">VLOOKUP(E141,AAA,4,0)</f>
        <v>Merma</v>
      </c>
    </row>
    <row r="142" customFormat="false" ht="12.75" hidden="false" customHeight="false" outlineLevel="0" collapsed="false">
      <c r="A142" s="0" t="n">
        <v>17087340</v>
      </c>
      <c r="B142" s="4" t="n">
        <v>43102</v>
      </c>
      <c r="D142" s="0" t="n">
        <v>0</v>
      </c>
      <c r="E142" s="0" t="s">
        <v>60</v>
      </c>
      <c r="F142" s="0" t="s">
        <v>22</v>
      </c>
      <c r="H142" s="0" t="n">
        <v>1</v>
      </c>
      <c r="I142" s="0" t="n">
        <v>0</v>
      </c>
      <c r="J142" s="0" t="n">
        <v>2.9</v>
      </c>
      <c r="K142" s="0" t="n">
        <v>0</v>
      </c>
      <c r="P142" s="0" t="n">
        <v>56</v>
      </c>
      <c r="Q142" s="0" t="s">
        <v>58</v>
      </c>
      <c r="W142" s="0" t="s">
        <v>69</v>
      </c>
      <c r="X142" s="0"/>
      <c r="Y142" s="2" t="n">
        <f aca="false">MONTH(B142)</f>
        <v>1</v>
      </c>
      <c r="Z142" s="2" t="n">
        <f aca="false">YEAR(B142)</f>
        <v>2018</v>
      </c>
      <c r="AA142" s="2" t="str">
        <f aca="false">VLOOKUP(E142,AAA,3,0)</f>
        <v>Merma</v>
      </c>
      <c r="AB142" s="2" t="str">
        <f aca="false">VLOOKUP(E142,AAA,4,0)</f>
        <v>Merma</v>
      </c>
    </row>
    <row r="143" customFormat="false" ht="12.75" hidden="false" customHeight="false" outlineLevel="0" collapsed="false">
      <c r="A143" s="0" t="n">
        <v>17087490</v>
      </c>
      <c r="B143" s="4" t="n">
        <v>43103</v>
      </c>
      <c r="D143" s="0" t="n">
        <v>0</v>
      </c>
      <c r="E143" s="0" t="s">
        <v>66</v>
      </c>
      <c r="F143" s="0" t="s">
        <v>20</v>
      </c>
      <c r="H143" s="0" t="n">
        <v>1</v>
      </c>
      <c r="I143" s="0" t="n">
        <v>0</v>
      </c>
      <c r="J143" s="0" t="n">
        <v>0.4</v>
      </c>
      <c r="K143" s="0" t="n">
        <v>0</v>
      </c>
      <c r="P143" s="0" t="n">
        <v>56</v>
      </c>
      <c r="Q143" s="0" t="s">
        <v>58</v>
      </c>
      <c r="X143" s="2" t="e">
        <f aca="false">NUM.DE.SEMANA(B143)</f>
        <v>#NAME?</v>
      </c>
      <c r="Y143" s="2" t="n">
        <f aca="false">MONTH(B143)</f>
        <v>1</v>
      </c>
      <c r="Z143" s="2" t="n">
        <f aca="false">YEAR(B143)</f>
        <v>2018</v>
      </c>
      <c r="AA143" s="2" t="str">
        <f aca="false">VLOOKUP(E143,AAA,3,0)</f>
        <v>Merma</v>
      </c>
      <c r="AB143" s="2" t="str">
        <f aca="false">VLOOKUP(E143,AAA,4,0)</f>
        <v>Merma</v>
      </c>
    </row>
    <row r="144" customFormat="false" ht="12.75" hidden="false" customHeight="false" outlineLevel="0" collapsed="false">
      <c r="A144" s="0" t="n">
        <v>17087492</v>
      </c>
      <c r="B144" s="4" t="n">
        <v>43103</v>
      </c>
      <c r="D144" s="0" t="n">
        <v>0</v>
      </c>
      <c r="E144" s="0" t="s">
        <v>60</v>
      </c>
      <c r="F144" s="0" t="s">
        <v>22</v>
      </c>
      <c r="H144" s="0" t="n">
        <v>1</v>
      </c>
      <c r="I144" s="0" t="n">
        <v>0</v>
      </c>
      <c r="J144" s="0" t="n">
        <v>6.2</v>
      </c>
      <c r="K144" s="0" t="n">
        <v>0</v>
      </c>
      <c r="P144" s="0" t="n">
        <v>56</v>
      </c>
      <c r="Q144" s="0" t="s">
        <v>58</v>
      </c>
      <c r="W144" s="0" t="s">
        <v>69</v>
      </c>
      <c r="X144" s="2" t="e">
        <f aca="false">NUM.DE.SEMANA(B144)</f>
        <v>#NAME?</v>
      </c>
      <c r="Y144" s="2" t="n">
        <f aca="false">MONTH(B144)</f>
        <v>1</v>
      </c>
      <c r="Z144" s="2" t="n">
        <f aca="false">YEAR(B144)</f>
        <v>2018</v>
      </c>
      <c r="AA144" s="2" t="str">
        <f aca="false">VLOOKUP(E144,AAA,3,0)</f>
        <v>Merma</v>
      </c>
      <c r="AB144" s="2" t="str">
        <f aca="false">VLOOKUP(E144,AAA,4,0)</f>
        <v>Merma</v>
      </c>
    </row>
    <row r="145" customFormat="false" ht="12.75" hidden="false" customHeight="false" outlineLevel="0" collapsed="false">
      <c r="A145" s="0" t="n">
        <v>17087494</v>
      </c>
      <c r="B145" s="4" t="n">
        <v>43103</v>
      </c>
      <c r="D145" s="0" t="n">
        <v>0</v>
      </c>
      <c r="E145" s="0" t="s">
        <v>4</v>
      </c>
      <c r="F145" s="0" t="s">
        <v>5</v>
      </c>
      <c r="H145" s="0" t="n">
        <v>1680</v>
      </c>
      <c r="I145" s="0" t="n">
        <v>4</v>
      </c>
      <c r="J145" s="0" t="n">
        <v>1</v>
      </c>
      <c r="K145" s="0" t="n">
        <v>0</v>
      </c>
      <c r="P145" s="0" t="n">
        <v>56</v>
      </c>
      <c r="Q145" s="0" t="s">
        <v>58</v>
      </c>
      <c r="X145" s="2" t="e">
        <f aca="false">NUM.DE.SEMANA(B145)</f>
        <v>#NAME?</v>
      </c>
      <c r="Y145" s="2" t="n">
        <f aca="false">MONTH(B145)</f>
        <v>1</v>
      </c>
      <c r="Z145" s="2" t="n">
        <f aca="false">YEAR(B145)</f>
        <v>2018</v>
      </c>
      <c r="AA145" s="2" t="str">
        <f aca="false">VLOOKUP(E145,AAA,3,0)</f>
        <v>Produccion</v>
      </c>
      <c r="AB145" s="2" t="str">
        <f aca="false">VLOOKUP(E145,AAA,4,0)</f>
        <v>PLASTICO</v>
      </c>
    </row>
    <row r="146" customFormat="false" ht="12.75" hidden="false" customHeight="false" outlineLevel="0" collapsed="false">
      <c r="A146" s="0" t="n">
        <v>17087495</v>
      </c>
      <c r="B146" s="4" t="n">
        <v>43103</v>
      </c>
      <c r="D146" s="0" t="n">
        <v>0</v>
      </c>
      <c r="E146" s="0" t="s">
        <v>60</v>
      </c>
      <c r="F146" s="0" t="s">
        <v>22</v>
      </c>
      <c r="H146" s="0" t="n">
        <v>1</v>
      </c>
      <c r="I146" s="0" t="n">
        <v>0</v>
      </c>
      <c r="J146" s="0" t="n">
        <v>3</v>
      </c>
      <c r="K146" s="0" t="n">
        <v>0</v>
      </c>
      <c r="P146" s="0" t="n">
        <v>56</v>
      </c>
      <c r="Q146" s="0" t="s">
        <v>58</v>
      </c>
      <c r="W146" s="0" t="s">
        <v>70</v>
      </c>
      <c r="X146" s="2" t="e">
        <f aca="false">NUM.DE.SEMANA(B146)</f>
        <v>#NAME?</v>
      </c>
      <c r="Y146" s="2" t="n">
        <f aca="false">MONTH(B146)</f>
        <v>1</v>
      </c>
      <c r="Z146" s="2" t="n">
        <f aca="false">YEAR(B146)</f>
        <v>2018</v>
      </c>
      <c r="AA146" s="2" t="str">
        <f aca="false">VLOOKUP(E146,AAA,3,0)</f>
        <v>Merma</v>
      </c>
      <c r="AB146" s="2" t="str">
        <f aca="false">VLOOKUP(E146,AAA,4,0)</f>
        <v>Merma</v>
      </c>
    </row>
    <row r="147" customFormat="false" ht="12.75" hidden="false" customHeight="false" outlineLevel="0" collapsed="false">
      <c r="B147" s="4"/>
      <c r="P147" s="0" t="n">
        <v>56</v>
      </c>
      <c r="Q147" s="0" t="s">
        <v>58</v>
      </c>
      <c r="X147" s="2" t="e">
        <f aca="false">NUM.DE.SEMANA(B147)</f>
        <v>#NAME?</v>
      </c>
      <c r="Y147" s="2" t="n">
        <f aca="false">MONTH(B147)</f>
        <v>12</v>
      </c>
      <c r="Z147" s="2" t="n">
        <f aca="false">YEAR(B147)</f>
        <v>1899</v>
      </c>
      <c r="AA147" s="2" t="e">
        <f aca="false">VLOOKUP(E147,AAA,3,0)</f>
        <v>#N/A</v>
      </c>
      <c r="AB147" s="2" t="e">
        <f aca="false">VLOOKUP(E147,AAA,4,0)</f>
        <v>#N/A</v>
      </c>
    </row>
    <row r="148" customFormat="false" ht="12.75" hidden="false" customHeight="false" outlineLevel="0" collapsed="false">
      <c r="B148" s="4"/>
      <c r="P148" s="0" t="n">
        <v>56</v>
      </c>
      <c r="Q148" s="0" t="s">
        <v>58</v>
      </c>
      <c r="X148" s="2" t="e">
        <f aca="false">NUM.DE.SEMANA(B148)</f>
        <v>#NAME?</v>
      </c>
      <c r="Y148" s="2" t="n">
        <f aca="false">MONTH(B148)</f>
        <v>12</v>
      </c>
      <c r="Z148" s="2" t="n">
        <f aca="false">YEAR(B148)</f>
        <v>1899</v>
      </c>
      <c r="AA148" s="2" t="e">
        <f aca="false">VLOOKUP(E148,AAA,3,0)</f>
        <v>#N/A</v>
      </c>
      <c r="AB148" s="2" t="e">
        <f aca="false">VLOOKUP(E148,AAA,4,0)</f>
        <v>#N/A</v>
      </c>
    </row>
    <row r="149" customFormat="false" ht="12.75" hidden="false" customHeight="false" outlineLevel="0" collapsed="false">
      <c r="B149" s="4"/>
      <c r="P149" s="0" t="n">
        <v>56</v>
      </c>
      <c r="Q149" s="0" t="s">
        <v>58</v>
      </c>
      <c r="X149" s="2" t="e">
        <f aca="false">NUM.DE.SEMANA(B149)</f>
        <v>#NAME?</v>
      </c>
      <c r="Y149" s="2" t="n">
        <f aca="false">MONTH(B149)</f>
        <v>12</v>
      </c>
      <c r="Z149" s="2" t="n">
        <f aca="false">YEAR(B149)</f>
        <v>1899</v>
      </c>
      <c r="AA149" s="2" t="e">
        <f aca="false">VLOOKUP(E149,AAA,3,0)</f>
        <v>#N/A</v>
      </c>
      <c r="AB149" s="2" t="e">
        <f aca="false">VLOOKUP(E149,AAA,4,0)</f>
        <v>#N/A</v>
      </c>
    </row>
    <row r="150" customFormat="false" ht="12.75" hidden="false" customHeight="false" outlineLevel="0" collapsed="false">
      <c r="B150" s="4"/>
      <c r="P150" s="0" t="n">
        <v>56</v>
      </c>
      <c r="Q150" s="0" t="s">
        <v>58</v>
      </c>
      <c r="X150" s="2" t="e">
        <f aca="false">NUM.DE.SEMANA(B150)</f>
        <v>#NAME?</v>
      </c>
      <c r="Y150" s="2" t="n">
        <f aca="false">MONTH(B150)</f>
        <v>12</v>
      </c>
      <c r="Z150" s="2" t="n">
        <f aca="false">YEAR(B150)</f>
        <v>1899</v>
      </c>
      <c r="AA150" s="2" t="e">
        <f aca="false">VLOOKUP(E150,AAA,3,0)</f>
        <v>#N/A</v>
      </c>
      <c r="AB150" s="2" t="e">
        <f aca="false">VLOOKUP(E150,AAA,4,0)</f>
        <v>#N/A</v>
      </c>
    </row>
    <row r="151" customFormat="false" ht="12.75" hidden="false" customHeight="false" outlineLevel="0" collapsed="false">
      <c r="B151" s="4"/>
      <c r="P151" s="0" t="n">
        <v>56</v>
      </c>
      <c r="Q151" s="0" t="s">
        <v>58</v>
      </c>
      <c r="X151" s="2" t="e">
        <f aca="false">NUM.DE.SEMANA(B151)</f>
        <v>#NAME?</v>
      </c>
      <c r="Y151" s="2" t="n">
        <f aca="false">MONTH(B151)</f>
        <v>12</v>
      </c>
      <c r="Z151" s="2" t="n">
        <f aca="false">YEAR(B151)</f>
        <v>1899</v>
      </c>
      <c r="AA151" s="2" t="e">
        <f aca="false">VLOOKUP(E151,AAA,3,0)</f>
        <v>#N/A</v>
      </c>
      <c r="AB151" s="2" t="e">
        <f aca="false">VLOOKUP(E151,AAA,4,0)</f>
        <v>#N/A</v>
      </c>
    </row>
    <row r="152" customFormat="false" ht="12.75" hidden="false" customHeight="false" outlineLevel="0" collapsed="false">
      <c r="B152" s="4"/>
      <c r="P152" s="0" t="n">
        <v>56</v>
      </c>
      <c r="Q152" s="0" t="s">
        <v>58</v>
      </c>
      <c r="X152" s="2" t="e">
        <f aca="false">NUM.DE.SEMANA(B152)</f>
        <v>#NAME?</v>
      </c>
      <c r="Y152" s="2" t="n">
        <f aca="false">MONTH(B152)</f>
        <v>12</v>
      </c>
      <c r="Z152" s="2" t="n">
        <f aca="false">YEAR(B152)</f>
        <v>1899</v>
      </c>
      <c r="AA152" s="2" t="e">
        <f aca="false">VLOOKUP(E152,AAA,3,0)</f>
        <v>#N/A</v>
      </c>
      <c r="AB152" s="2" t="e">
        <f aca="false">VLOOKUP(E152,AAA,4,0)</f>
        <v>#N/A</v>
      </c>
    </row>
    <row r="153" customFormat="false" ht="12.75" hidden="false" customHeight="false" outlineLevel="0" collapsed="false">
      <c r="B153" s="4"/>
      <c r="P153" s="0" t="n">
        <v>56</v>
      </c>
      <c r="Q153" s="0" t="s">
        <v>58</v>
      </c>
      <c r="X153" s="2" t="e">
        <f aca="false">NUM.DE.SEMANA(B153)</f>
        <v>#NAME?</v>
      </c>
      <c r="Y153" s="2" t="n">
        <f aca="false">MONTH(B153)</f>
        <v>12</v>
      </c>
      <c r="Z153" s="2" t="n">
        <f aca="false">YEAR(B153)</f>
        <v>1899</v>
      </c>
      <c r="AA153" s="2" t="e">
        <f aca="false">VLOOKUP(E153,AAA,3,0)</f>
        <v>#N/A</v>
      </c>
      <c r="AB153" s="2" t="e">
        <f aca="false">VLOOKUP(E153,AAA,4,0)</f>
        <v>#N/A</v>
      </c>
    </row>
    <row r="154" customFormat="false" ht="12.75" hidden="false" customHeight="false" outlineLevel="0" collapsed="false">
      <c r="B154" s="4"/>
      <c r="P154" s="0" t="n">
        <v>56</v>
      </c>
      <c r="Q154" s="0" t="s">
        <v>58</v>
      </c>
      <c r="X154" s="2" t="e">
        <f aca="false">NUM.DE.SEMANA(B154)</f>
        <v>#NAME?</v>
      </c>
      <c r="Y154" s="2" t="n">
        <f aca="false">MONTH(B154)</f>
        <v>12</v>
      </c>
      <c r="Z154" s="2" t="n">
        <f aca="false">YEAR(B154)</f>
        <v>1899</v>
      </c>
      <c r="AA154" s="2" t="e">
        <f aca="false">VLOOKUP(E154,AAA,3,0)</f>
        <v>#N/A</v>
      </c>
      <c r="AB154" s="2" t="e">
        <f aca="false">VLOOKUP(E154,AAA,4,0)</f>
        <v>#N/A</v>
      </c>
    </row>
    <row r="155" customFormat="false" ht="12.75" hidden="false" customHeight="false" outlineLevel="0" collapsed="false">
      <c r="B155" s="4"/>
      <c r="P155" s="0" t="n">
        <v>56</v>
      </c>
      <c r="Q155" s="0" t="s">
        <v>58</v>
      </c>
      <c r="X155" s="2" t="e">
        <f aca="false">NUM.DE.SEMANA(B155)</f>
        <v>#NAME?</v>
      </c>
      <c r="Y155" s="2" t="n">
        <f aca="false">MONTH(B155)</f>
        <v>12</v>
      </c>
      <c r="Z155" s="2" t="n">
        <f aca="false">YEAR(B155)</f>
        <v>1899</v>
      </c>
      <c r="AA155" s="2" t="e">
        <f aca="false">VLOOKUP(E155,AAA,3,0)</f>
        <v>#N/A</v>
      </c>
      <c r="AB155" s="2" t="e">
        <f aca="false">VLOOKUP(E155,AAA,4,0)</f>
        <v>#N/A</v>
      </c>
    </row>
    <row r="156" customFormat="false" ht="12.75" hidden="false" customHeight="false" outlineLevel="0" collapsed="false">
      <c r="B156" s="4"/>
      <c r="P156" s="0" t="n">
        <v>56</v>
      </c>
      <c r="Q156" s="0" t="s">
        <v>58</v>
      </c>
      <c r="X156" s="2" t="e">
        <f aca="false">NUM.DE.SEMANA(B156)</f>
        <v>#NAME?</v>
      </c>
      <c r="Y156" s="2" t="n">
        <f aca="false">MONTH(B156)</f>
        <v>12</v>
      </c>
      <c r="Z156" s="2" t="n">
        <f aca="false">YEAR(B156)</f>
        <v>1899</v>
      </c>
      <c r="AA156" s="2" t="e">
        <f aca="false">VLOOKUP(E156,AAA,3,0)</f>
        <v>#N/A</v>
      </c>
      <c r="AB156" s="2" t="e">
        <f aca="false">VLOOKUP(E156,AAA,4,0)</f>
        <v>#N/A</v>
      </c>
    </row>
    <row r="157" customFormat="false" ht="12.75" hidden="false" customHeight="false" outlineLevel="0" collapsed="false">
      <c r="B157" s="4"/>
      <c r="P157" s="0" t="n">
        <v>56</v>
      </c>
      <c r="Q157" s="0" t="s">
        <v>58</v>
      </c>
      <c r="X157" s="2" t="e">
        <f aca="false">NUM.DE.SEMANA(B157)</f>
        <v>#NAME?</v>
      </c>
      <c r="Y157" s="2" t="n">
        <f aca="false">MONTH(B157)</f>
        <v>12</v>
      </c>
      <c r="Z157" s="2" t="n">
        <f aca="false">YEAR(B157)</f>
        <v>1899</v>
      </c>
      <c r="AA157" s="2" t="e">
        <f aca="false">VLOOKUP(E157,AAA,3,0)</f>
        <v>#N/A</v>
      </c>
      <c r="AB157" s="2" t="e">
        <f aca="false">VLOOKUP(E157,AAA,4,0)</f>
        <v>#N/A</v>
      </c>
    </row>
    <row r="158" customFormat="false" ht="12.75" hidden="false" customHeight="false" outlineLevel="0" collapsed="false">
      <c r="B158" s="4"/>
      <c r="P158" s="0" t="n">
        <v>56</v>
      </c>
      <c r="Q158" s="0" t="s">
        <v>58</v>
      </c>
      <c r="X158" s="2" t="e">
        <f aca="false">NUM.DE.SEMANA(B158)</f>
        <v>#NAME?</v>
      </c>
      <c r="Y158" s="2" t="n">
        <f aca="false">MONTH(B158)</f>
        <v>12</v>
      </c>
      <c r="Z158" s="2" t="n">
        <f aca="false">YEAR(B158)</f>
        <v>1899</v>
      </c>
      <c r="AA158" s="2" t="e">
        <f aca="false">VLOOKUP(E158,AAA,3,0)</f>
        <v>#N/A</v>
      </c>
      <c r="AB158" s="2" t="e">
        <f aca="false">VLOOKUP(E158,AAA,4,0)</f>
        <v>#N/A</v>
      </c>
    </row>
    <row r="159" customFormat="false" ht="12.75" hidden="false" customHeight="false" outlineLevel="0" collapsed="false">
      <c r="B159" s="4"/>
      <c r="P159" s="0" t="n">
        <v>56</v>
      </c>
      <c r="Q159" s="0" t="s">
        <v>58</v>
      </c>
      <c r="X159" s="2" t="e">
        <f aca="false">NUM.DE.SEMANA(B159)</f>
        <v>#NAME?</v>
      </c>
      <c r="Y159" s="2" t="n">
        <f aca="false">MONTH(B159)</f>
        <v>12</v>
      </c>
      <c r="Z159" s="2" t="n">
        <f aca="false">YEAR(B159)</f>
        <v>1899</v>
      </c>
      <c r="AA159" s="2" t="e">
        <f aca="false">VLOOKUP(E159,AAA,3,0)</f>
        <v>#N/A</v>
      </c>
      <c r="AB159" s="2" t="e">
        <f aca="false">VLOOKUP(E159,AAA,4,0)</f>
        <v>#N/A</v>
      </c>
    </row>
    <row r="160" customFormat="false" ht="12.75" hidden="false" customHeight="false" outlineLevel="0" collapsed="false">
      <c r="B160" s="4"/>
      <c r="P160" s="0" t="n">
        <v>56</v>
      </c>
      <c r="Q160" s="0" t="s">
        <v>58</v>
      </c>
      <c r="X160" s="2" t="e">
        <f aca="false">NUM.DE.SEMANA(B160)</f>
        <v>#NAME?</v>
      </c>
      <c r="Y160" s="2" t="n">
        <f aca="false">MONTH(B160)</f>
        <v>12</v>
      </c>
      <c r="Z160" s="2" t="n">
        <f aca="false">YEAR(B160)</f>
        <v>1899</v>
      </c>
      <c r="AA160" s="2" t="e">
        <f aca="false">VLOOKUP(E160,AAA,3,0)</f>
        <v>#N/A</v>
      </c>
      <c r="AB160" s="2" t="e">
        <f aca="false">VLOOKUP(E160,AAA,4,0)</f>
        <v>#N/A</v>
      </c>
    </row>
    <row r="161" customFormat="false" ht="12.75" hidden="false" customHeight="false" outlineLevel="0" collapsed="false">
      <c r="B161" s="4"/>
      <c r="P161" s="0" t="n">
        <v>56</v>
      </c>
      <c r="Q161" s="0" t="s">
        <v>58</v>
      </c>
      <c r="X161" s="2" t="e">
        <f aca="false">NUM.DE.SEMANA(B161)</f>
        <v>#NAME?</v>
      </c>
      <c r="Y161" s="2" t="n">
        <f aca="false">MONTH(B161)</f>
        <v>12</v>
      </c>
      <c r="Z161" s="2" t="n">
        <f aca="false">YEAR(B161)</f>
        <v>1899</v>
      </c>
      <c r="AA161" s="2" t="e">
        <f aca="false">VLOOKUP(E161,AAA,3,0)</f>
        <v>#N/A</v>
      </c>
      <c r="AB161" s="2" t="e">
        <f aca="false">VLOOKUP(E161,AAA,4,0)</f>
        <v>#N/A</v>
      </c>
    </row>
    <row r="162" customFormat="false" ht="12.75" hidden="false" customHeight="false" outlineLevel="0" collapsed="false">
      <c r="B162" s="4"/>
      <c r="P162" s="0" t="n">
        <v>56</v>
      </c>
      <c r="Q162" s="0" t="s">
        <v>58</v>
      </c>
      <c r="X162" s="2" t="e">
        <f aca="false">NUM.DE.SEMANA(B162)</f>
        <v>#NAME?</v>
      </c>
      <c r="Y162" s="2" t="n">
        <f aca="false">MONTH(B162)</f>
        <v>12</v>
      </c>
      <c r="Z162" s="2" t="n">
        <f aca="false">YEAR(B162)</f>
        <v>1899</v>
      </c>
      <c r="AA162" s="2" t="e">
        <f aca="false">VLOOKUP(E162,AAA,3,0)</f>
        <v>#N/A</v>
      </c>
      <c r="AB162" s="2" t="e">
        <f aca="false">VLOOKUP(E162,AAA,4,0)</f>
        <v>#N/A</v>
      </c>
    </row>
    <row r="163" customFormat="false" ht="12.75" hidden="false" customHeight="false" outlineLevel="0" collapsed="false">
      <c r="B163" s="4"/>
      <c r="P163" s="0" t="n">
        <v>56</v>
      </c>
      <c r="Q163" s="0" t="s">
        <v>58</v>
      </c>
      <c r="X163" s="2" t="e">
        <f aca="false">NUM.DE.SEMANA(B163)</f>
        <v>#NAME?</v>
      </c>
      <c r="Y163" s="2" t="n">
        <f aca="false">MONTH(B163)</f>
        <v>12</v>
      </c>
      <c r="Z163" s="2" t="n">
        <f aca="false">YEAR(B163)</f>
        <v>1899</v>
      </c>
      <c r="AA163" s="2" t="e">
        <f aca="false">VLOOKUP(E163,AAA,3,0)</f>
        <v>#N/A</v>
      </c>
      <c r="AB163" s="2" t="e">
        <f aca="false">VLOOKUP(E163,AAA,4,0)</f>
        <v>#N/A</v>
      </c>
    </row>
    <row r="164" customFormat="false" ht="12.75" hidden="false" customHeight="false" outlineLevel="0" collapsed="false">
      <c r="B164" s="4"/>
      <c r="P164" s="0" t="n">
        <v>56</v>
      </c>
      <c r="Q164" s="0" t="s">
        <v>58</v>
      </c>
      <c r="X164" s="2" t="e">
        <f aca="false">NUM.DE.SEMANA(B164)</f>
        <v>#NAME?</v>
      </c>
      <c r="Y164" s="2" t="n">
        <f aca="false">MONTH(B164)</f>
        <v>12</v>
      </c>
      <c r="Z164" s="2" t="n">
        <f aca="false">YEAR(B164)</f>
        <v>1899</v>
      </c>
      <c r="AA164" s="2" t="e">
        <f aca="false">VLOOKUP(E164,AAA,3,0)</f>
        <v>#N/A</v>
      </c>
      <c r="AB164" s="2" t="e">
        <f aca="false">VLOOKUP(E164,AAA,4,0)</f>
        <v>#N/A</v>
      </c>
    </row>
    <row r="165" customFormat="false" ht="12.75" hidden="false" customHeight="false" outlineLevel="0" collapsed="false">
      <c r="B165" s="4"/>
      <c r="P165" s="0" t="n">
        <v>56</v>
      </c>
      <c r="Q165" s="0" t="s">
        <v>58</v>
      </c>
      <c r="X165" s="2" t="e">
        <f aca="false">NUM.DE.SEMANA(B165)</f>
        <v>#NAME?</v>
      </c>
      <c r="Y165" s="2" t="n">
        <f aca="false">MONTH(B165)</f>
        <v>12</v>
      </c>
      <c r="Z165" s="2" t="n">
        <f aca="false">YEAR(B165)</f>
        <v>1899</v>
      </c>
      <c r="AA165" s="2" t="e">
        <f aca="false">VLOOKUP(E165,AAA,3,0)</f>
        <v>#N/A</v>
      </c>
      <c r="AB165" s="2" t="e">
        <f aca="false">VLOOKUP(E165,AAA,4,0)</f>
        <v>#N/A</v>
      </c>
    </row>
    <row r="166" customFormat="false" ht="12.75" hidden="false" customHeight="false" outlineLevel="0" collapsed="false">
      <c r="B166" s="4"/>
      <c r="P166" s="0" t="n">
        <v>56</v>
      </c>
      <c r="Q166" s="0" t="s">
        <v>58</v>
      </c>
      <c r="X166" s="2" t="e">
        <f aca="false">NUM.DE.SEMANA(B166)</f>
        <v>#NAME?</v>
      </c>
      <c r="Y166" s="2" t="n">
        <f aca="false">MONTH(B166)</f>
        <v>12</v>
      </c>
      <c r="Z166" s="2" t="n">
        <f aca="false">YEAR(B166)</f>
        <v>1899</v>
      </c>
      <c r="AA166" s="2" t="e">
        <f aca="false">VLOOKUP(E166,AAA,3,0)</f>
        <v>#N/A</v>
      </c>
      <c r="AB166" s="2" t="e">
        <f aca="false">VLOOKUP(E166,AAA,4,0)</f>
        <v>#N/A</v>
      </c>
    </row>
    <row r="167" customFormat="false" ht="12.75" hidden="false" customHeight="false" outlineLevel="0" collapsed="false">
      <c r="B167" s="4"/>
      <c r="P167" s="0" t="n">
        <v>56</v>
      </c>
      <c r="Q167" s="0" t="s">
        <v>58</v>
      </c>
      <c r="X167" s="2" t="e">
        <f aca="false">NUM.DE.SEMANA(B167)</f>
        <v>#NAME?</v>
      </c>
      <c r="Y167" s="2" t="n">
        <f aca="false">MONTH(B167)</f>
        <v>12</v>
      </c>
      <c r="Z167" s="2" t="n">
        <f aca="false">YEAR(B167)</f>
        <v>1899</v>
      </c>
      <c r="AA167" s="2" t="e">
        <f aca="false">VLOOKUP(E167,AAA,3,0)</f>
        <v>#N/A</v>
      </c>
      <c r="AB167" s="2" t="e">
        <f aca="false">VLOOKUP(E167,AAA,4,0)</f>
        <v>#N/A</v>
      </c>
    </row>
    <row r="168" customFormat="false" ht="12.75" hidden="false" customHeight="false" outlineLevel="0" collapsed="false">
      <c r="B168" s="4"/>
      <c r="P168" s="0" t="n">
        <v>56</v>
      </c>
      <c r="Q168" s="0" t="s">
        <v>58</v>
      </c>
      <c r="X168" s="2" t="e">
        <f aca="false">NUM.DE.SEMANA(B168)</f>
        <v>#NAME?</v>
      </c>
      <c r="Y168" s="2" t="n">
        <f aca="false">MONTH(B168)</f>
        <v>12</v>
      </c>
      <c r="Z168" s="2" t="n">
        <f aca="false">YEAR(B168)</f>
        <v>1899</v>
      </c>
      <c r="AA168" s="2" t="e">
        <f aca="false">VLOOKUP(E168,AAA,3,0)</f>
        <v>#N/A</v>
      </c>
      <c r="AB168" s="2" t="e">
        <f aca="false">VLOOKUP(E168,AAA,4,0)</f>
        <v>#N/A</v>
      </c>
    </row>
    <row r="169" customFormat="false" ht="12.75" hidden="false" customHeight="false" outlineLevel="0" collapsed="false">
      <c r="B169" s="4"/>
      <c r="P169" s="0" t="n">
        <v>56</v>
      </c>
      <c r="Q169" s="0" t="s">
        <v>58</v>
      </c>
      <c r="X169" s="2" t="e">
        <f aca="false">NUM.DE.SEMANA(B169)</f>
        <v>#NAME?</v>
      </c>
      <c r="Y169" s="2" t="n">
        <f aca="false">MONTH(B169)</f>
        <v>12</v>
      </c>
      <c r="Z169" s="2" t="n">
        <f aca="false">YEAR(B169)</f>
        <v>1899</v>
      </c>
      <c r="AA169" s="2" t="e">
        <f aca="false">VLOOKUP(E169,AAA,3,0)</f>
        <v>#N/A</v>
      </c>
      <c r="AB169" s="2" t="e">
        <f aca="false">VLOOKUP(E169,AAA,4,0)</f>
        <v>#N/A</v>
      </c>
    </row>
    <row r="170" customFormat="false" ht="12.75" hidden="false" customHeight="false" outlineLevel="0" collapsed="false">
      <c r="B170" s="4"/>
      <c r="P170" s="0" t="n">
        <v>56</v>
      </c>
      <c r="Q170" s="0" t="s">
        <v>58</v>
      </c>
      <c r="X170" s="2" t="e">
        <f aca="false">NUM.DE.SEMANA(B170)</f>
        <v>#NAME?</v>
      </c>
      <c r="Y170" s="2" t="n">
        <f aca="false">MONTH(B170)</f>
        <v>12</v>
      </c>
      <c r="Z170" s="2" t="n">
        <f aca="false">YEAR(B170)</f>
        <v>1899</v>
      </c>
      <c r="AA170" s="2" t="e">
        <f aca="false">VLOOKUP(E170,AAA,3,0)</f>
        <v>#N/A</v>
      </c>
      <c r="AB170" s="2" t="e">
        <f aca="false">VLOOKUP(E170,AAA,4,0)</f>
        <v>#N/A</v>
      </c>
    </row>
    <row r="171" customFormat="false" ht="12.75" hidden="false" customHeight="false" outlineLevel="0" collapsed="false">
      <c r="B171" s="4"/>
      <c r="P171" s="0" t="n">
        <v>56</v>
      </c>
      <c r="Q171" s="0" t="s">
        <v>58</v>
      </c>
      <c r="X171" s="2" t="e">
        <f aca="false">NUM.DE.SEMANA(B171)</f>
        <v>#NAME?</v>
      </c>
      <c r="Y171" s="2" t="n">
        <f aca="false">MONTH(B171)</f>
        <v>12</v>
      </c>
      <c r="Z171" s="2" t="n">
        <f aca="false">YEAR(B171)</f>
        <v>1899</v>
      </c>
      <c r="AA171" s="2" t="e">
        <f aca="false">VLOOKUP(E171,AAA,3,0)</f>
        <v>#N/A</v>
      </c>
      <c r="AB171" s="2" t="e">
        <f aca="false">VLOOKUP(E171,AAA,4,0)</f>
        <v>#N/A</v>
      </c>
    </row>
    <row r="172" customFormat="false" ht="12.75" hidden="false" customHeight="false" outlineLevel="0" collapsed="false">
      <c r="B172" s="4"/>
      <c r="P172" s="0" t="n">
        <v>56</v>
      </c>
      <c r="Q172" s="0" t="s">
        <v>58</v>
      </c>
      <c r="X172" s="2" t="e">
        <f aca="false">NUM.DE.SEMANA(B172)</f>
        <v>#NAME?</v>
      </c>
      <c r="Y172" s="2" t="n">
        <f aca="false">MONTH(B172)</f>
        <v>12</v>
      </c>
      <c r="Z172" s="2" t="n">
        <f aca="false">YEAR(B172)</f>
        <v>1899</v>
      </c>
      <c r="AA172" s="2" t="e">
        <f aca="false">VLOOKUP(E172,AAA,3,0)</f>
        <v>#N/A</v>
      </c>
      <c r="AB172" s="2" t="e">
        <f aca="false">VLOOKUP(E172,AAA,4,0)</f>
        <v>#N/A</v>
      </c>
    </row>
    <row r="173" customFormat="false" ht="12.75" hidden="false" customHeight="false" outlineLevel="0" collapsed="false">
      <c r="B173" s="4"/>
      <c r="P173" s="0" t="n">
        <v>56</v>
      </c>
      <c r="Q173" s="0" t="s">
        <v>58</v>
      </c>
      <c r="X173" s="2" t="e">
        <f aca="false">NUM.DE.SEMANA(B173)</f>
        <v>#NAME?</v>
      </c>
      <c r="Y173" s="2" t="n">
        <f aca="false">MONTH(B173)</f>
        <v>12</v>
      </c>
      <c r="Z173" s="2" t="n">
        <f aca="false">YEAR(B173)</f>
        <v>1899</v>
      </c>
      <c r="AA173" s="2" t="e">
        <f aca="false">VLOOKUP(E173,AAA,3,0)</f>
        <v>#N/A</v>
      </c>
      <c r="AB173" s="2" t="e">
        <f aca="false">VLOOKUP(E173,AAA,4,0)</f>
        <v>#N/A</v>
      </c>
    </row>
    <row r="174" customFormat="false" ht="12.75" hidden="false" customHeight="false" outlineLevel="0" collapsed="false">
      <c r="B174" s="4"/>
      <c r="P174" s="0" t="n">
        <v>56</v>
      </c>
      <c r="Q174" s="0" t="s">
        <v>58</v>
      </c>
      <c r="X174" s="2" t="e">
        <f aca="false">NUM.DE.SEMANA(B174)</f>
        <v>#NAME?</v>
      </c>
      <c r="Y174" s="2" t="n">
        <f aca="false">MONTH(B174)</f>
        <v>12</v>
      </c>
      <c r="Z174" s="2" t="n">
        <f aca="false">YEAR(B174)</f>
        <v>1899</v>
      </c>
      <c r="AA174" s="2" t="e">
        <f aca="false">VLOOKUP(E174,AAA,3,0)</f>
        <v>#N/A</v>
      </c>
      <c r="AB174" s="2" t="e">
        <f aca="false">VLOOKUP(E174,AAA,4,0)</f>
        <v>#N/A</v>
      </c>
    </row>
    <row r="175" customFormat="false" ht="12.75" hidden="false" customHeight="false" outlineLevel="0" collapsed="false">
      <c r="B175" s="4"/>
      <c r="P175" s="0" t="n">
        <v>56</v>
      </c>
      <c r="Q175" s="0" t="s">
        <v>58</v>
      </c>
      <c r="X175" s="2" t="e">
        <f aca="false">NUM.DE.SEMANA(B175)</f>
        <v>#NAME?</v>
      </c>
      <c r="Y175" s="2" t="n">
        <f aca="false">MONTH(B175)</f>
        <v>12</v>
      </c>
      <c r="Z175" s="2" t="n">
        <f aca="false">YEAR(B175)</f>
        <v>1899</v>
      </c>
      <c r="AA175" s="2" t="e">
        <f aca="false">VLOOKUP(E175,AAA,3,0)</f>
        <v>#N/A</v>
      </c>
      <c r="AB175" s="2" t="e">
        <f aca="false">VLOOKUP(E175,AAA,4,0)</f>
        <v>#N/A</v>
      </c>
    </row>
    <row r="176" customFormat="false" ht="12.75" hidden="false" customHeight="false" outlineLevel="0" collapsed="false">
      <c r="B176" s="4"/>
      <c r="P176" s="0" t="n">
        <v>56</v>
      </c>
      <c r="Q176" s="0" t="s">
        <v>58</v>
      </c>
      <c r="X176" s="2" t="e">
        <f aca="false">NUM.DE.SEMANA(B176)</f>
        <v>#NAME?</v>
      </c>
      <c r="Y176" s="2" t="n">
        <f aca="false">MONTH(B176)</f>
        <v>12</v>
      </c>
      <c r="Z176" s="2" t="n">
        <f aca="false">YEAR(B176)</f>
        <v>1899</v>
      </c>
      <c r="AA176" s="2" t="e">
        <f aca="false">VLOOKUP(E176,AAA,3,0)</f>
        <v>#N/A</v>
      </c>
      <c r="AB176" s="2" t="e">
        <f aca="false">VLOOKUP(E176,AAA,4,0)</f>
        <v>#N/A</v>
      </c>
    </row>
    <row r="177" customFormat="false" ht="12.75" hidden="false" customHeight="false" outlineLevel="0" collapsed="false">
      <c r="B177" s="4"/>
      <c r="P177" s="0" t="n">
        <v>56</v>
      </c>
      <c r="Q177" s="0" t="s">
        <v>58</v>
      </c>
      <c r="X177" s="2" t="e">
        <f aca="false">NUM.DE.SEMANA(B177)</f>
        <v>#NAME?</v>
      </c>
      <c r="Y177" s="2" t="n">
        <f aca="false">MONTH(B177)</f>
        <v>12</v>
      </c>
      <c r="Z177" s="2" t="n">
        <f aca="false">YEAR(B177)</f>
        <v>1899</v>
      </c>
      <c r="AA177" s="2" t="e">
        <f aca="false">VLOOKUP(E177,AAA,3,0)</f>
        <v>#N/A</v>
      </c>
      <c r="AB177" s="2" t="e">
        <f aca="false">VLOOKUP(E177,AAA,4,0)</f>
        <v>#N/A</v>
      </c>
    </row>
    <row r="178" customFormat="false" ht="12.75" hidden="false" customHeight="false" outlineLevel="0" collapsed="false">
      <c r="B178" s="4"/>
      <c r="P178" s="0" t="n">
        <v>56</v>
      </c>
      <c r="Q178" s="0" t="s">
        <v>58</v>
      </c>
      <c r="X178" s="2" t="e">
        <f aca="false">NUM.DE.SEMANA(B178)</f>
        <v>#NAME?</v>
      </c>
      <c r="Y178" s="2" t="n">
        <f aca="false">MONTH(B178)</f>
        <v>12</v>
      </c>
      <c r="Z178" s="2" t="n">
        <f aca="false">YEAR(B178)</f>
        <v>1899</v>
      </c>
      <c r="AA178" s="2" t="e">
        <f aca="false">VLOOKUP(E178,AAA,3,0)</f>
        <v>#N/A</v>
      </c>
      <c r="AB178" s="2" t="e">
        <f aca="false">VLOOKUP(E178,AAA,4,0)</f>
        <v>#N/A</v>
      </c>
    </row>
    <row r="179" customFormat="false" ht="12.75" hidden="false" customHeight="false" outlineLevel="0" collapsed="false">
      <c r="B179" s="4"/>
      <c r="P179" s="0" t="n">
        <v>56</v>
      </c>
      <c r="Q179" s="0" t="s">
        <v>58</v>
      </c>
      <c r="X179" s="2" t="e">
        <f aca="false">NUM.DE.SEMANA(B179)</f>
        <v>#NAME?</v>
      </c>
      <c r="Y179" s="2" t="n">
        <f aca="false">MONTH(B179)</f>
        <v>12</v>
      </c>
      <c r="Z179" s="2" t="n">
        <f aca="false">YEAR(B179)</f>
        <v>1899</v>
      </c>
      <c r="AA179" s="2" t="e">
        <f aca="false">VLOOKUP(E179,AAA,3,0)</f>
        <v>#N/A</v>
      </c>
      <c r="AB179" s="2" t="e">
        <f aca="false">VLOOKUP(E179,AAA,4,0)</f>
        <v>#N/A</v>
      </c>
    </row>
    <row r="180" customFormat="false" ht="12.75" hidden="false" customHeight="false" outlineLevel="0" collapsed="false">
      <c r="B180" s="4"/>
      <c r="P180" s="0" t="n">
        <v>56</v>
      </c>
      <c r="Q180" s="0" t="s">
        <v>58</v>
      </c>
      <c r="X180" s="2" t="e">
        <f aca="false">NUM.DE.SEMANA(B180)</f>
        <v>#NAME?</v>
      </c>
      <c r="Y180" s="2" t="n">
        <f aca="false">MONTH(B180)</f>
        <v>12</v>
      </c>
      <c r="Z180" s="2" t="n">
        <f aca="false">YEAR(B180)</f>
        <v>1899</v>
      </c>
      <c r="AA180" s="2" t="e">
        <f aca="false">VLOOKUP(E180,AAA,3,0)</f>
        <v>#N/A</v>
      </c>
      <c r="AB180" s="2" t="e">
        <f aca="false">VLOOKUP(E180,AAA,4,0)</f>
        <v>#N/A</v>
      </c>
    </row>
    <row r="181" customFormat="false" ht="12.75" hidden="false" customHeight="false" outlineLevel="0" collapsed="false">
      <c r="B181" s="4"/>
      <c r="P181" s="0" t="n">
        <v>56</v>
      </c>
      <c r="Q181" s="0" t="s">
        <v>58</v>
      </c>
      <c r="X181" s="2" t="e">
        <f aca="false">NUM.DE.SEMANA(B181)</f>
        <v>#NAME?</v>
      </c>
      <c r="Y181" s="2" t="n">
        <f aca="false">MONTH(B181)</f>
        <v>12</v>
      </c>
      <c r="Z181" s="2" t="n">
        <f aca="false">YEAR(B181)</f>
        <v>1899</v>
      </c>
      <c r="AA181" s="2" t="e">
        <f aca="false">VLOOKUP(E181,AAA,3,0)</f>
        <v>#N/A</v>
      </c>
      <c r="AB181" s="2" t="e">
        <f aca="false">VLOOKUP(E181,AAA,4,0)</f>
        <v>#N/A</v>
      </c>
    </row>
    <row r="182" customFormat="false" ht="12.75" hidden="false" customHeight="false" outlineLevel="0" collapsed="false">
      <c r="B182" s="4"/>
      <c r="P182" s="0" t="n">
        <v>56</v>
      </c>
      <c r="Q182" s="0" t="s">
        <v>58</v>
      </c>
      <c r="X182" s="2" t="e">
        <f aca="false">NUM.DE.SEMANA(B182)</f>
        <v>#NAME?</v>
      </c>
      <c r="Y182" s="2" t="n">
        <f aca="false">MONTH(B182)</f>
        <v>12</v>
      </c>
      <c r="Z182" s="2" t="n">
        <f aca="false">YEAR(B182)</f>
        <v>1899</v>
      </c>
      <c r="AA182" s="2" t="e">
        <f aca="false">VLOOKUP(E182,AAA,3,0)</f>
        <v>#N/A</v>
      </c>
      <c r="AB182" s="2" t="e">
        <f aca="false">VLOOKUP(E182,AAA,4,0)</f>
        <v>#N/A</v>
      </c>
    </row>
    <row r="183" customFormat="false" ht="12.75" hidden="false" customHeight="false" outlineLevel="0" collapsed="false">
      <c r="B183" s="4"/>
      <c r="P183" s="0" t="n">
        <v>56</v>
      </c>
      <c r="Q183" s="0" t="s">
        <v>58</v>
      </c>
      <c r="X183" s="2" t="e">
        <f aca="false">NUM.DE.SEMANA(B183)</f>
        <v>#NAME?</v>
      </c>
      <c r="Y183" s="2" t="n">
        <f aca="false">MONTH(B183)</f>
        <v>12</v>
      </c>
      <c r="Z183" s="2" t="n">
        <f aca="false">YEAR(B183)</f>
        <v>1899</v>
      </c>
      <c r="AA183" s="2" t="e">
        <f aca="false">VLOOKUP(E183,AAA,3,0)</f>
        <v>#N/A</v>
      </c>
      <c r="AB183" s="2" t="e">
        <f aca="false">VLOOKUP(E183,AAA,4,0)</f>
        <v>#N/A</v>
      </c>
    </row>
    <row r="184" customFormat="false" ht="12.75" hidden="false" customHeight="false" outlineLevel="0" collapsed="false">
      <c r="B184" s="4"/>
      <c r="P184" s="0" t="n">
        <v>56</v>
      </c>
      <c r="Q184" s="0" t="s">
        <v>58</v>
      </c>
      <c r="X184" s="2" t="e">
        <f aca="false">NUM.DE.SEMANA(B184)</f>
        <v>#NAME?</v>
      </c>
      <c r="Y184" s="2" t="n">
        <f aca="false">MONTH(B184)</f>
        <v>12</v>
      </c>
      <c r="Z184" s="2" t="n">
        <f aca="false">YEAR(B184)</f>
        <v>1899</v>
      </c>
      <c r="AA184" s="2" t="e">
        <f aca="false">VLOOKUP(E184,AAA,3,0)</f>
        <v>#N/A</v>
      </c>
      <c r="AB184" s="2" t="e">
        <f aca="false">VLOOKUP(E184,AAA,4,0)</f>
        <v>#N/A</v>
      </c>
    </row>
    <row r="185" customFormat="false" ht="12.75" hidden="false" customHeight="false" outlineLevel="0" collapsed="false">
      <c r="B185" s="4"/>
      <c r="P185" s="0" t="n">
        <v>56</v>
      </c>
      <c r="Q185" s="0" t="s">
        <v>58</v>
      </c>
      <c r="X185" s="2" t="e">
        <f aca="false">NUM.DE.SEMANA(B185)</f>
        <v>#NAME?</v>
      </c>
      <c r="Y185" s="2" t="n">
        <f aca="false">MONTH(B185)</f>
        <v>12</v>
      </c>
      <c r="Z185" s="2" t="n">
        <f aca="false">YEAR(B185)</f>
        <v>1899</v>
      </c>
      <c r="AA185" s="2" t="e">
        <f aca="false">VLOOKUP(E185,AAA,3,0)</f>
        <v>#N/A</v>
      </c>
      <c r="AB185" s="2" t="e">
        <f aca="false">VLOOKUP(E185,AAA,4,0)</f>
        <v>#N/A</v>
      </c>
    </row>
    <row r="186" customFormat="false" ht="12.75" hidden="false" customHeight="false" outlineLevel="0" collapsed="false">
      <c r="B186" s="4"/>
      <c r="P186" s="0" t="n">
        <v>56</v>
      </c>
      <c r="Q186" s="0" t="s">
        <v>58</v>
      </c>
      <c r="X186" s="2" t="e">
        <f aca="false">NUM.DE.SEMANA(B186)</f>
        <v>#NAME?</v>
      </c>
      <c r="Y186" s="2" t="n">
        <f aca="false">MONTH(B186)</f>
        <v>12</v>
      </c>
      <c r="Z186" s="2" t="n">
        <f aca="false">YEAR(B186)</f>
        <v>1899</v>
      </c>
      <c r="AA186" s="2" t="e">
        <f aca="false">VLOOKUP(E186,AAA,3,0)</f>
        <v>#N/A</v>
      </c>
      <c r="AB186" s="2" t="e">
        <f aca="false">VLOOKUP(E186,AAA,4,0)</f>
        <v>#N/A</v>
      </c>
    </row>
    <row r="187" customFormat="false" ht="12.75" hidden="false" customHeight="false" outlineLevel="0" collapsed="false">
      <c r="B187" s="4"/>
      <c r="P187" s="0" t="n">
        <v>56</v>
      </c>
      <c r="Q187" s="0" t="s">
        <v>58</v>
      </c>
      <c r="X187" s="2" t="e">
        <f aca="false">NUM.DE.SEMANA(B187)</f>
        <v>#NAME?</v>
      </c>
      <c r="Y187" s="2" t="n">
        <f aca="false">MONTH(B187)</f>
        <v>12</v>
      </c>
      <c r="Z187" s="2" t="n">
        <f aca="false">YEAR(B187)</f>
        <v>1899</v>
      </c>
      <c r="AA187" s="2" t="e">
        <f aca="false">VLOOKUP(E187,AAA,3,0)</f>
        <v>#N/A</v>
      </c>
      <c r="AB187" s="2" t="e">
        <f aca="false">VLOOKUP(E187,AAA,4,0)</f>
        <v>#N/A</v>
      </c>
    </row>
    <row r="188" customFormat="false" ht="12.75" hidden="false" customHeight="false" outlineLevel="0" collapsed="false">
      <c r="B188" s="4"/>
      <c r="P188" s="0" t="n">
        <v>56</v>
      </c>
      <c r="Q188" s="0" t="s">
        <v>58</v>
      </c>
      <c r="X188" s="2" t="e">
        <f aca="false">NUM.DE.SEMANA(B188)</f>
        <v>#NAME?</v>
      </c>
      <c r="Y188" s="2" t="n">
        <f aca="false">MONTH(B188)</f>
        <v>12</v>
      </c>
      <c r="Z188" s="2" t="n">
        <f aca="false">YEAR(B188)</f>
        <v>1899</v>
      </c>
      <c r="AA188" s="2" t="e">
        <f aca="false">VLOOKUP(E188,AAA,3,0)</f>
        <v>#N/A</v>
      </c>
      <c r="AB188" s="2" t="e">
        <f aca="false">VLOOKUP(E188,AAA,4,0)</f>
        <v>#N/A</v>
      </c>
    </row>
    <row r="189" customFormat="false" ht="12.75" hidden="false" customHeight="false" outlineLevel="0" collapsed="false">
      <c r="B189" s="4"/>
      <c r="P189" s="0" t="n">
        <v>56</v>
      </c>
      <c r="Q189" s="0" t="s">
        <v>58</v>
      </c>
      <c r="X189" s="2" t="e">
        <f aca="false">NUM.DE.SEMANA(B189)</f>
        <v>#NAME?</v>
      </c>
      <c r="Y189" s="2" t="n">
        <f aca="false">MONTH(B189)</f>
        <v>12</v>
      </c>
      <c r="Z189" s="2" t="n">
        <f aca="false">YEAR(B189)</f>
        <v>1899</v>
      </c>
      <c r="AA189" s="2" t="e">
        <f aca="false">VLOOKUP(E189,AAA,3,0)</f>
        <v>#N/A</v>
      </c>
      <c r="AB189" s="2" t="e">
        <f aca="false">VLOOKUP(E189,AAA,4,0)</f>
        <v>#N/A</v>
      </c>
    </row>
    <row r="190" customFormat="false" ht="12.75" hidden="false" customHeight="false" outlineLevel="0" collapsed="false">
      <c r="B190" s="4"/>
      <c r="P190" s="0" t="n">
        <v>56</v>
      </c>
      <c r="Q190" s="0" t="s">
        <v>58</v>
      </c>
      <c r="X190" s="2" t="e">
        <f aca="false">NUM.DE.SEMANA(B190)</f>
        <v>#NAME?</v>
      </c>
      <c r="Y190" s="2" t="n">
        <f aca="false">MONTH(B190)</f>
        <v>12</v>
      </c>
      <c r="Z190" s="2" t="n">
        <f aca="false">YEAR(B190)</f>
        <v>1899</v>
      </c>
      <c r="AA190" s="2" t="e">
        <f aca="false">VLOOKUP(E190,AAA,3,0)</f>
        <v>#N/A</v>
      </c>
      <c r="AB190" s="2" t="e">
        <f aca="false">VLOOKUP(E190,AAA,4,0)</f>
        <v>#N/A</v>
      </c>
    </row>
    <row r="191" customFormat="false" ht="12.75" hidden="false" customHeight="false" outlineLevel="0" collapsed="false">
      <c r="B191" s="4"/>
      <c r="P191" s="0" t="n">
        <v>56</v>
      </c>
      <c r="Q191" s="0" t="s">
        <v>58</v>
      </c>
      <c r="X191" s="2" t="e">
        <f aca="false">NUM.DE.SEMANA(B191)</f>
        <v>#NAME?</v>
      </c>
      <c r="Y191" s="2" t="n">
        <f aca="false">MONTH(B191)</f>
        <v>12</v>
      </c>
      <c r="Z191" s="2" t="n">
        <f aca="false">YEAR(B191)</f>
        <v>1899</v>
      </c>
      <c r="AA191" s="2" t="e">
        <f aca="false">VLOOKUP(E191,AAA,3,0)</f>
        <v>#N/A</v>
      </c>
      <c r="AB191" s="2" t="e">
        <f aca="false">VLOOKUP(E191,AAA,4,0)</f>
        <v>#N/A</v>
      </c>
    </row>
    <row r="192" customFormat="false" ht="12.75" hidden="false" customHeight="false" outlineLevel="0" collapsed="false">
      <c r="B192" s="4"/>
      <c r="E192" s="1"/>
      <c r="P192" s="0" t="n">
        <v>56</v>
      </c>
      <c r="Q192" s="0" t="s">
        <v>58</v>
      </c>
      <c r="X192" s="2" t="e">
        <f aca="false">NUM.DE.SEMANA(B192)</f>
        <v>#NAME?</v>
      </c>
      <c r="Y192" s="2" t="n">
        <f aca="false">MONTH(B192)</f>
        <v>12</v>
      </c>
      <c r="Z192" s="2" t="n">
        <f aca="false">YEAR(B192)</f>
        <v>1899</v>
      </c>
      <c r="AA192" s="2" t="e">
        <f aca="false">VLOOKUP(E192,AAA,3,0)</f>
        <v>#N/A</v>
      </c>
      <c r="AB192" s="2" t="e">
        <f aca="false">VLOOKUP(E192,AAA,4,0)</f>
        <v>#N/A</v>
      </c>
    </row>
    <row r="193" customFormat="false" ht="12.75" hidden="false" customHeight="false" outlineLevel="0" collapsed="false">
      <c r="X193" s="2" t="e">
        <f aca="false">NUM.DE.SEMANA(B193)</f>
        <v>#NAME?</v>
      </c>
      <c r="Y193" s="2" t="n">
        <f aca="false">MONTH(B193)</f>
        <v>12</v>
      </c>
      <c r="Z193" s="2" t="n">
        <f aca="false">YEAR(B193)</f>
        <v>1899</v>
      </c>
      <c r="AA193" s="2" t="e">
        <f aca="false">VLOOKUP(E193,AAA,3,0)</f>
        <v>#N/A</v>
      </c>
      <c r="AB193" s="2" t="e">
        <f aca="false">VLOOKUP(E193,AAA,4,0)</f>
        <v>#N/A</v>
      </c>
    </row>
    <row r="194" customFormat="false" ht="12.75" hidden="false" customHeight="false" outlineLevel="0" collapsed="false">
      <c r="X194" s="2" t="e">
        <f aca="false">NUM.DE.SEMANA(B194)</f>
        <v>#NAME?</v>
      </c>
      <c r="Y194" s="2" t="n">
        <f aca="false">MONTH(B194)</f>
        <v>12</v>
      </c>
      <c r="Z194" s="2" t="n">
        <f aca="false">YEAR(B194)</f>
        <v>1899</v>
      </c>
      <c r="AA194" s="2" t="e">
        <f aca="false">VLOOKUP(E194,AAA,3,0)</f>
        <v>#N/A</v>
      </c>
      <c r="AB194" s="2" t="e">
        <f aca="false">VLOOKUP(E194,AAA,4,0)</f>
        <v>#N/A</v>
      </c>
    </row>
    <row r="195" customFormat="false" ht="12.75" hidden="false" customHeight="false" outlineLevel="0" collapsed="false">
      <c r="X195" s="2" t="e">
        <f aca="false">NUM.DE.SEMANA(B195)</f>
        <v>#NAME?</v>
      </c>
      <c r="Y195" s="2" t="n">
        <f aca="false">MONTH(B195)</f>
        <v>12</v>
      </c>
      <c r="Z195" s="2" t="n">
        <f aca="false">YEAR(B195)</f>
        <v>1899</v>
      </c>
      <c r="AA195" s="2" t="e">
        <f aca="false">VLOOKUP(E195,AAA,3,0)</f>
        <v>#N/A</v>
      </c>
      <c r="AB195" s="2" t="e">
        <f aca="false">VLOOKUP(E195,AAA,4,0)</f>
        <v>#N/A</v>
      </c>
    </row>
    <row r="196" customFormat="false" ht="12.75" hidden="false" customHeight="false" outlineLevel="0" collapsed="false">
      <c r="X196" s="2" t="e">
        <f aca="false">NUM.DE.SEMANA(B196)</f>
        <v>#NAME?</v>
      </c>
      <c r="Y196" s="2" t="n">
        <f aca="false">MONTH(B196)</f>
        <v>12</v>
      </c>
      <c r="Z196" s="2" t="n">
        <f aca="false">YEAR(B196)</f>
        <v>1899</v>
      </c>
      <c r="AA196" s="2" t="e">
        <f aca="false">VLOOKUP(E196,AAA,3,0)</f>
        <v>#N/A</v>
      </c>
      <c r="AB196" s="2" t="e">
        <f aca="false">VLOOKUP(E196,AAA,4,0)</f>
        <v>#N/A</v>
      </c>
    </row>
    <row r="197" customFormat="false" ht="12.75" hidden="false" customHeight="false" outlineLevel="0" collapsed="false">
      <c r="X197" s="2" t="e">
        <f aca="false">NUM.DE.SEMANA(B197)</f>
        <v>#NAME?</v>
      </c>
      <c r="Y197" s="2" t="n">
        <f aca="false">MONTH(B197)</f>
        <v>12</v>
      </c>
      <c r="Z197" s="2" t="n">
        <f aca="false">YEAR(B197)</f>
        <v>1899</v>
      </c>
      <c r="AA197" s="2" t="e">
        <f aca="false">VLOOKUP(E197,AAA,3,0)</f>
        <v>#N/A</v>
      </c>
      <c r="AB197" s="2" t="e">
        <f aca="false">VLOOKUP(E197,AAA,4,0)</f>
        <v>#N/A</v>
      </c>
    </row>
    <row r="198" customFormat="false" ht="12.75" hidden="false" customHeight="false" outlineLevel="0" collapsed="false">
      <c r="X198" s="2" t="e">
        <f aca="false">NUM.DE.SEMANA(B198)</f>
        <v>#NAME?</v>
      </c>
      <c r="Y198" s="2" t="n">
        <f aca="false">MONTH(B198)</f>
        <v>12</v>
      </c>
      <c r="Z198" s="2" t="n">
        <f aca="false">YEAR(B198)</f>
        <v>1899</v>
      </c>
      <c r="AA198" s="2" t="e">
        <f aca="false">VLOOKUP(E198,AAA,3,0)</f>
        <v>#N/A</v>
      </c>
      <c r="AB198" s="2" t="e">
        <f aca="false">VLOOKUP(E198,AAA,4,0)</f>
        <v>#N/A</v>
      </c>
    </row>
    <row r="199" customFormat="false" ht="12.75" hidden="false" customHeight="false" outlineLevel="0" collapsed="false">
      <c r="X199" s="2" t="e">
        <f aca="false">NUM.DE.SEMANA(B199)</f>
        <v>#NAME?</v>
      </c>
      <c r="Y199" s="2" t="n">
        <f aca="false">MONTH(B199)</f>
        <v>12</v>
      </c>
      <c r="Z199" s="2" t="n">
        <f aca="false">YEAR(B199)</f>
        <v>1899</v>
      </c>
      <c r="AA199" s="2" t="e">
        <f aca="false">VLOOKUP(E199,AAA,3,0)</f>
        <v>#N/A</v>
      </c>
      <c r="AB199" s="2" t="e">
        <f aca="false">VLOOKUP(E199,AAA,4,0)</f>
        <v>#N/A</v>
      </c>
    </row>
    <row r="200" customFormat="false" ht="12.75" hidden="false" customHeight="false" outlineLevel="0" collapsed="false">
      <c r="X200" s="2" t="e">
        <f aca="false">NUM.DE.SEMANA(B200)</f>
        <v>#NAME?</v>
      </c>
      <c r="Y200" s="2" t="n">
        <f aca="false">MONTH(B200)</f>
        <v>12</v>
      </c>
      <c r="Z200" s="2" t="n">
        <f aca="false">YEAR(B200)</f>
        <v>1899</v>
      </c>
      <c r="AA200" s="2" t="e">
        <f aca="false">VLOOKUP(E200,AAA,3,0)</f>
        <v>#N/A</v>
      </c>
      <c r="AB200" s="2" t="e">
        <f aca="false">VLOOKUP(E200,AAA,4,0)</f>
        <v>#N/A</v>
      </c>
    </row>
    <row r="201" customFormat="false" ht="12.75" hidden="false" customHeight="false" outlineLevel="0" collapsed="false">
      <c r="X201" s="2" t="e">
        <f aca="false">NUM.DE.SEMANA(B201)</f>
        <v>#NAME?</v>
      </c>
      <c r="Y201" s="2" t="n">
        <f aca="false">MONTH(B201)</f>
        <v>12</v>
      </c>
      <c r="Z201" s="2" t="n">
        <f aca="false">YEAR(B201)</f>
        <v>1899</v>
      </c>
      <c r="AA201" s="2" t="e">
        <f aca="false">VLOOKUP(E201,AAA,3,0)</f>
        <v>#N/A</v>
      </c>
      <c r="AB201" s="2" t="e">
        <f aca="false">VLOOKUP(E201,AAA,4,0)</f>
        <v>#N/A</v>
      </c>
    </row>
    <row r="202" customFormat="false" ht="12.75" hidden="false" customHeight="false" outlineLevel="0" collapsed="false">
      <c r="X202" s="2" t="e">
        <f aca="false">NUM.DE.SEMANA(B202)</f>
        <v>#NAME?</v>
      </c>
      <c r="Y202" s="2" t="n">
        <f aca="false">MONTH(B202)</f>
        <v>12</v>
      </c>
      <c r="Z202" s="2" t="n">
        <f aca="false">YEAR(B202)</f>
        <v>1899</v>
      </c>
      <c r="AA202" s="2" t="e">
        <f aca="false">VLOOKUP(E202,AAA,3,0)</f>
        <v>#N/A</v>
      </c>
      <c r="AB202" s="2" t="e">
        <f aca="false">VLOOKUP(E202,AAA,4,0)</f>
        <v>#N/A</v>
      </c>
    </row>
    <row r="203" customFormat="false" ht="12.75" hidden="false" customHeight="false" outlineLevel="0" collapsed="false">
      <c r="X203" s="2" t="e">
        <f aca="false">NUM.DE.SEMANA(B203)</f>
        <v>#NAME?</v>
      </c>
      <c r="Y203" s="2" t="n">
        <f aca="false">MONTH(B203)</f>
        <v>12</v>
      </c>
      <c r="Z203" s="2" t="n">
        <f aca="false">YEAR(B203)</f>
        <v>1899</v>
      </c>
      <c r="AA203" s="2" t="e">
        <f aca="false">VLOOKUP(E203,AAA,3,0)</f>
        <v>#N/A</v>
      </c>
      <c r="AB203" s="2" t="e">
        <f aca="false">VLOOKUP(E203,AAA,4,0)</f>
        <v>#N/A</v>
      </c>
    </row>
    <row r="204" customFormat="false" ht="12.75" hidden="false" customHeight="false" outlineLevel="0" collapsed="false">
      <c r="X204" s="2" t="e">
        <f aca="false">NUM.DE.SEMANA(B204)</f>
        <v>#NAME?</v>
      </c>
      <c r="Y204" s="2" t="n">
        <f aca="false">MONTH(B204)</f>
        <v>12</v>
      </c>
      <c r="Z204" s="2" t="n">
        <f aca="false">YEAR(B204)</f>
        <v>1899</v>
      </c>
      <c r="AA204" s="2" t="e">
        <f aca="false">VLOOKUP(E204,AAA,3,0)</f>
        <v>#N/A</v>
      </c>
      <c r="AB204" s="2" t="e">
        <f aca="false">VLOOKUP(E204,AAA,4,0)</f>
        <v>#N/A</v>
      </c>
    </row>
    <row r="205" customFormat="false" ht="12.75" hidden="false" customHeight="false" outlineLevel="0" collapsed="false">
      <c r="X205" s="2" t="e">
        <f aca="false">NUM.DE.SEMANA(B205)</f>
        <v>#NAME?</v>
      </c>
      <c r="Y205" s="2" t="n">
        <f aca="false">MONTH(B205)</f>
        <v>12</v>
      </c>
      <c r="Z205" s="2" t="n">
        <f aca="false">YEAR(B205)</f>
        <v>1899</v>
      </c>
      <c r="AA205" s="2" t="e">
        <f aca="false">VLOOKUP(E205,AAA,3,0)</f>
        <v>#N/A</v>
      </c>
      <c r="AB205" s="2" t="e">
        <f aca="false">VLOOKUP(E205,AAA,4,0)</f>
        <v>#N/A</v>
      </c>
    </row>
    <row r="206" customFormat="false" ht="12.75" hidden="false" customHeight="false" outlineLevel="0" collapsed="false">
      <c r="X206" s="2" t="e">
        <f aca="false">NUM.DE.SEMANA(B206)</f>
        <v>#NAME?</v>
      </c>
      <c r="Y206" s="2" t="n">
        <f aca="false">MONTH(B206)</f>
        <v>12</v>
      </c>
      <c r="Z206" s="2" t="n">
        <f aca="false">YEAR(B206)</f>
        <v>1899</v>
      </c>
      <c r="AA206" s="2" t="e">
        <f aca="false">VLOOKUP(E206,AAA,3,0)</f>
        <v>#N/A</v>
      </c>
      <c r="AB206" s="2" t="e">
        <f aca="false">VLOOKUP(E206,AAA,4,0)</f>
        <v>#N/A</v>
      </c>
    </row>
    <row r="207" customFormat="false" ht="12.75" hidden="false" customHeight="false" outlineLevel="0" collapsed="false">
      <c r="X207" s="2" t="e">
        <f aca="false">NUM.DE.SEMANA(B207)</f>
        <v>#NAME?</v>
      </c>
      <c r="Y207" s="2" t="n">
        <f aca="false">MONTH(B207)</f>
        <v>12</v>
      </c>
      <c r="Z207" s="2" t="n">
        <f aca="false">YEAR(B207)</f>
        <v>1899</v>
      </c>
      <c r="AA207" s="2" t="e">
        <f aca="false">VLOOKUP(E207,AAA,3,0)</f>
        <v>#N/A</v>
      </c>
      <c r="AB207" s="2" t="e">
        <f aca="false">VLOOKUP(E207,AAA,4,0)</f>
        <v>#N/A</v>
      </c>
    </row>
    <row r="208" customFormat="false" ht="12.75" hidden="false" customHeight="false" outlineLevel="0" collapsed="false">
      <c r="X208" s="2" t="e">
        <f aca="false">NUM.DE.SEMANA(B208)</f>
        <v>#NAME?</v>
      </c>
      <c r="Y208" s="2" t="n">
        <f aca="false">MONTH(B208)</f>
        <v>12</v>
      </c>
      <c r="Z208" s="2" t="n">
        <f aca="false">YEAR(B208)</f>
        <v>1899</v>
      </c>
      <c r="AA208" s="2" t="e">
        <f aca="false">VLOOKUP(E208,AAA,3,0)</f>
        <v>#N/A</v>
      </c>
      <c r="AB208" s="2" t="e">
        <f aca="false">VLOOKUP(E208,AAA,4,0)</f>
        <v>#N/A</v>
      </c>
    </row>
    <row r="209" customFormat="false" ht="12.75" hidden="false" customHeight="false" outlineLevel="0" collapsed="false">
      <c r="X209" s="2" t="e">
        <f aca="false">NUM.DE.SEMANA(B209)</f>
        <v>#NAME?</v>
      </c>
      <c r="Y209" s="2" t="n">
        <f aca="false">MONTH(B209)</f>
        <v>12</v>
      </c>
      <c r="Z209" s="2" t="n">
        <f aca="false">YEAR(B209)</f>
        <v>1899</v>
      </c>
      <c r="AA209" s="2" t="e">
        <f aca="false">VLOOKUP(E209,AAA,3,0)</f>
        <v>#N/A</v>
      </c>
      <c r="AB209" s="2" t="e">
        <f aca="false">VLOOKUP(E209,AAA,4,0)</f>
        <v>#N/A</v>
      </c>
    </row>
    <row r="210" customFormat="false" ht="12.75" hidden="false" customHeight="false" outlineLevel="0" collapsed="false">
      <c r="X210" s="2" t="e">
        <f aca="false">NUM.DE.SEMANA(B210)</f>
        <v>#NAME?</v>
      </c>
      <c r="Y210" s="2" t="n">
        <f aca="false">MONTH(B210)</f>
        <v>12</v>
      </c>
      <c r="Z210" s="2" t="n">
        <f aca="false">YEAR(B210)</f>
        <v>1899</v>
      </c>
      <c r="AA210" s="2" t="e">
        <f aca="false">VLOOKUP(E210,AAA,3,0)</f>
        <v>#N/A</v>
      </c>
      <c r="AB210" s="2" t="e">
        <f aca="false">VLOOKUP(E210,AAA,4,0)</f>
        <v>#N/A</v>
      </c>
    </row>
    <row r="211" customFormat="false" ht="12.75" hidden="false" customHeight="false" outlineLevel="0" collapsed="false">
      <c r="X211" s="2" t="e">
        <f aca="false">NUM.DE.SEMANA(B211)</f>
        <v>#NAME?</v>
      </c>
      <c r="Y211" s="2" t="n">
        <f aca="false">MONTH(B211)</f>
        <v>12</v>
      </c>
      <c r="Z211" s="2" t="n">
        <f aca="false">YEAR(B211)</f>
        <v>1899</v>
      </c>
      <c r="AA211" s="2" t="e">
        <f aca="false">VLOOKUP(E211,AAA,3,0)</f>
        <v>#N/A</v>
      </c>
      <c r="AB211" s="2" t="e">
        <f aca="false">VLOOKUP(E211,AAA,4,0)</f>
        <v>#N/A</v>
      </c>
    </row>
    <row r="212" customFormat="false" ht="12.75" hidden="false" customHeight="false" outlineLevel="0" collapsed="false">
      <c r="X212" s="2" t="e">
        <f aca="false">NUM.DE.SEMANA(B212)</f>
        <v>#NAME?</v>
      </c>
      <c r="Y212" s="2" t="n">
        <f aca="false">MONTH(B212)</f>
        <v>12</v>
      </c>
      <c r="Z212" s="2" t="n">
        <f aca="false">YEAR(B212)</f>
        <v>1899</v>
      </c>
      <c r="AA212" s="2" t="e">
        <f aca="false">VLOOKUP(E212,AAA,3,0)</f>
        <v>#N/A</v>
      </c>
      <c r="AB212" s="2" t="e">
        <f aca="false">VLOOKUP(E212,AAA,4,0)</f>
        <v>#N/A</v>
      </c>
    </row>
    <row r="213" customFormat="false" ht="12.75" hidden="false" customHeight="false" outlineLevel="0" collapsed="false">
      <c r="X213" s="2" t="e">
        <f aca="false">NUM.DE.SEMANA(B213)</f>
        <v>#NAME?</v>
      </c>
      <c r="Y213" s="2" t="n">
        <f aca="false">MONTH(B213)</f>
        <v>12</v>
      </c>
      <c r="Z213" s="2" t="n">
        <f aca="false">YEAR(B213)</f>
        <v>1899</v>
      </c>
      <c r="AA213" s="2" t="e">
        <f aca="false">VLOOKUP(E213,AAA,3,0)</f>
        <v>#N/A</v>
      </c>
      <c r="AB213" s="2" t="e">
        <f aca="false">VLOOKUP(E213,AAA,4,0)</f>
        <v>#N/A</v>
      </c>
    </row>
    <row r="214" customFormat="false" ht="12.75" hidden="false" customHeight="false" outlineLevel="0" collapsed="false">
      <c r="X214" s="2" t="e">
        <f aca="false">NUM.DE.SEMANA(B214)</f>
        <v>#NAME?</v>
      </c>
      <c r="Y214" s="2" t="n">
        <f aca="false">MONTH(B214)</f>
        <v>12</v>
      </c>
      <c r="Z214" s="2" t="n">
        <f aca="false">YEAR(B214)</f>
        <v>1899</v>
      </c>
      <c r="AA214" s="2" t="e">
        <f aca="false">VLOOKUP(E214,AAA,3,0)</f>
        <v>#N/A</v>
      </c>
      <c r="AB214" s="2" t="e">
        <f aca="false">VLOOKUP(E214,AAA,4,0)</f>
        <v>#N/A</v>
      </c>
    </row>
    <row r="215" customFormat="false" ht="12.75" hidden="false" customHeight="false" outlineLevel="0" collapsed="false">
      <c r="X215" s="2" t="e">
        <f aca="false">NUM.DE.SEMANA(B215)</f>
        <v>#NAME?</v>
      </c>
      <c r="Y215" s="2" t="n">
        <f aca="false">MONTH(B215)</f>
        <v>12</v>
      </c>
      <c r="Z215" s="2" t="n">
        <f aca="false">YEAR(B215)</f>
        <v>1899</v>
      </c>
      <c r="AA215" s="2" t="e">
        <f aca="false">VLOOKUP(E215,AAA,3,0)</f>
        <v>#N/A</v>
      </c>
      <c r="AB215" s="2" t="e">
        <f aca="false">VLOOKUP(E215,AAA,4,0)</f>
        <v>#N/A</v>
      </c>
    </row>
    <row r="216" customFormat="false" ht="12.75" hidden="false" customHeight="false" outlineLevel="0" collapsed="false">
      <c r="X216" s="2" t="e">
        <f aca="false">NUM.DE.SEMANA(B216)</f>
        <v>#NAME?</v>
      </c>
      <c r="Y216" s="2" t="n">
        <f aca="false">MONTH(B216)</f>
        <v>12</v>
      </c>
      <c r="Z216" s="2" t="n">
        <f aca="false">YEAR(B216)</f>
        <v>1899</v>
      </c>
      <c r="AA216" s="2" t="e">
        <f aca="false">VLOOKUP(E216,AAA,3,0)</f>
        <v>#N/A</v>
      </c>
      <c r="AB216" s="2" t="e">
        <f aca="false">VLOOKUP(E216,AAA,4,0)</f>
        <v>#N/A</v>
      </c>
    </row>
    <row r="217" customFormat="false" ht="12.75" hidden="false" customHeight="false" outlineLevel="0" collapsed="false">
      <c r="X217" s="2" t="e">
        <f aca="false">NUM.DE.SEMANA(B217)</f>
        <v>#NAME?</v>
      </c>
      <c r="Y217" s="2" t="n">
        <f aca="false">MONTH(B217)</f>
        <v>12</v>
      </c>
      <c r="Z217" s="2" t="n">
        <f aca="false">YEAR(B217)</f>
        <v>1899</v>
      </c>
      <c r="AA217" s="2" t="e">
        <f aca="false">VLOOKUP(E217,AAA,3,0)</f>
        <v>#N/A</v>
      </c>
      <c r="AB217" s="2" t="e">
        <f aca="false">VLOOKUP(E217,AAA,4,0)</f>
        <v>#N/A</v>
      </c>
    </row>
    <row r="218" customFormat="false" ht="12.75" hidden="false" customHeight="false" outlineLevel="0" collapsed="false">
      <c r="X218" s="2" t="e">
        <f aca="false">NUM.DE.SEMANA(B218)</f>
        <v>#NAME?</v>
      </c>
      <c r="Y218" s="2" t="n">
        <f aca="false">MONTH(B218)</f>
        <v>12</v>
      </c>
      <c r="Z218" s="2" t="n">
        <f aca="false">YEAR(B218)</f>
        <v>1899</v>
      </c>
      <c r="AA218" s="2" t="e">
        <f aca="false">VLOOKUP(E218,AAA,3,0)</f>
        <v>#N/A</v>
      </c>
      <c r="AB218" s="2" t="e">
        <f aca="false">VLOOKUP(E218,AAA,4,0)</f>
        <v>#N/A</v>
      </c>
    </row>
    <row r="219" customFormat="false" ht="12.75" hidden="false" customHeight="false" outlineLevel="0" collapsed="false">
      <c r="X219" s="2" t="e">
        <f aca="false">NUM.DE.SEMANA(B219)</f>
        <v>#NAME?</v>
      </c>
      <c r="Y219" s="2" t="n">
        <f aca="false">MONTH(B219)</f>
        <v>12</v>
      </c>
      <c r="Z219" s="2" t="n">
        <f aca="false">YEAR(B219)</f>
        <v>1899</v>
      </c>
      <c r="AA219" s="2" t="e">
        <f aca="false">VLOOKUP(E219,AAA,3,0)</f>
        <v>#N/A</v>
      </c>
      <c r="AB219" s="2" t="e">
        <f aca="false">VLOOKUP(E219,AAA,4,0)</f>
        <v>#N/A</v>
      </c>
    </row>
    <row r="220" customFormat="false" ht="12.75" hidden="false" customHeight="false" outlineLevel="0" collapsed="false">
      <c r="X220" s="2" t="e">
        <f aca="false">NUM.DE.SEMANA(B220)</f>
        <v>#NAME?</v>
      </c>
      <c r="Y220" s="2" t="n">
        <f aca="false">MONTH(B220)</f>
        <v>12</v>
      </c>
      <c r="Z220" s="2" t="n">
        <f aca="false">YEAR(B220)</f>
        <v>1899</v>
      </c>
      <c r="AA220" s="2" t="e">
        <f aca="false">VLOOKUP(E220,AAA,3,0)</f>
        <v>#N/A</v>
      </c>
      <c r="AB220" s="2" t="e">
        <f aca="false">VLOOKUP(E220,AAA,4,0)</f>
        <v>#N/A</v>
      </c>
    </row>
    <row r="221" customFormat="false" ht="12.75" hidden="false" customHeight="false" outlineLevel="0" collapsed="false">
      <c r="X221" s="2" t="e">
        <f aca="false">NUM.DE.SEMANA(B221)</f>
        <v>#NAME?</v>
      </c>
      <c r="Y221" s="2" t="n">
        <f aca="false">MONTH(B221)</f>
        <v>12</v>
      </c>
      <c r="Z221" s="2" t="n">
        <f aca="false">YEAR(B221)</f>
        <v>1899</v>
      </c>
      <c r="AA221" s="2" t="e">
        <f aca="false">VLOOKUP(E221,AAA,3,0)</f>
        <v>#N/A</v>
      </c>
      <c r="AB221" s="2" t="e">
        <f aca="false">VLOOKUP(E221,AAA,4,0)</f>
        <v>#N/A</v>
      </c>
    </row>
    <row r="222" customFormat="false" ht="12.75" hidden="false" customHeight="false" outlineLevel="0" collapsed="false">
      <c r="X222" s="2" t="e">
        <f aca="false">NUM.DE.SEMANA(B222)</f>
        <v>#NAME?</v>
      </c>
      <c r="Y222" s="2" t="n">
        <f aca="false">MONTH(B222)</f>
        <v>12</v>
      </c>
      <c r="Z222" s="2" t="n">
        <f aca="false">YEAR(B222)</f>
        <v>1899</v>
      </c>
      <c r="AA222" s="2" t="e">
        <f aca="false">VLOOKUP(E222,AAA,3,0)</f>
        <v>#N/A</v>
      </c>
      <c r="AB222" s="2" t="e">
        <f aca="false">VLOOKUP(E222,AAA,4,0)</f>
        <v>#N/A</v>
      </c>
    </row>
    <row r="223" customFormat="false" ht="12.75" hidden="false" customHeight="false" outlineLevel="0" collapsed="false">
      <c r="X223" s="2" t="e">
        <f aca="false">NUM.DE.SEMANA(B223)</f>
        <v>#NAME?</v>
      </c>
      <c r="Y223" s="2" t="n">
        <f aca="false">MONTH(B223)</f>
        <v>12</v>
      </c>
      <c r="Z223" s="2" t="n">
        <f aca="false">YEAR(B223)</f>
        <v>1899</v>
      </c>
      <c r="AA223" s="2" t="e">
        <f aca="false">VLOOKUP(E223,AAA,3,0)</f>
        <v>#N/A</v>
      </c>
      <c r="AB223" s="2" t="e">
        <f aca="false">VLOOKUP(E223,AAA,4,0)</f>
        <v>#N/A</v>
      </c>
    </row>
    <row r="224" customFormat="false" ht="12.75" hidden="false" customHeight="false" outlineLevel="0" collapsed="false">
      <c r="X224" s="2" t="e">
        <f aca="false">NUM.DE.SEMANA(B224)</f>
        <v>#NAME?</v>
      </c>
      <c r="Y224" s="2" t="n">
        <f aca="false">MONTH(B224)</f>
        <v>12</v>
      </c>
      <c r="Z224" s="2" t="n">
        <f aca="false">YEAR(B224)</f>
        <v>1899</v>
      </c>
      <c r="AA224" s="2" t="e">
        <f aca="false">VLOOKUP(E224,AAA,3,0)</f>
        <v>#N/A</v>
      </c>
      <c r="AB224" s="2" t="e">
        <f aca="false">VLOOKUP(E224,AAA,4,0)</f>
        <v>#N/A</v>
      </c>
    </row>
    <row r="225" customFormat="false" ht="12.75" hidden="false" customHeight="false" outlineLevel="0" collapsed="false">
      <c r="X225" s="2" t="e">
        <f aca="false">NUM.DE.SEMANA(B225)</f>
        <v>#NAME?</v>
      </c>
      <c r="Y225" s="2" t="n">
        <f aca="false">MONTH(B225)</f>
        <v>12</v>
      </c>
      <c r="Z225" s="2" t="n">
        <f aca="false">YEAR(B225)</f>
        <v>1899</v>
      </c>
      <c r="AA225" s="2" t="e">
        <f aca="false">VLOOKUP(E225,AAA,3,0)</f>
        <v>#N/A</v>
      </c>
      <c r="AB225" s="2" t="e">
        <f aca="false">VLOOKUP(E225,AAA,4,0)</f>
        <v>#N/A</v>
      </c>
    </row>
    <row r="226" customFormat="false" ht="12.75" hidden="false" customHeight="false" outlineLevel="0" collapsed="false">
      <c r="X226" s="2" t="e">
        <f aca="false">NUM.DE.SEMANA(B226)</f>
        <v>#NAME?</v>
      </c>
      <c r="Y226" s="2" t="n">
        <f aca="false">MONTH(B226)</f>
        <v>12</v>
      </c>
      <c r="Z226" s="2" t="n">
        <f aca="false">YEAR(B226)</f>
        <v>1899</v>
      </c>
      <c r="AA226" s="2" t="e">
        <f aca="false">VLOOKUP(E226,AAA,3,0)</f>
        <v>#N/A</v>
      </c>
      <c r="AB226" s="2" t="e">
        <f aca="false">VLOOKUP(E226,AAA,4,0)</f>
        <v>#N/A</v>
      </c>
    </row>
    <row r="227" customFormat="false" ht="12.75" hidden="false" customHeight="false" outlineLevel="0" collapsed="false">
      <c r="X227" s="2" t="e">
        <f aca="false">NUM.DE.SEMANA(B227)</f>
        <v>#NAME?</v>
      </c>
      <c r="Y227" s="2" t="n">
        <f aca="false">MONTH(B227)</f>
        <v>12</v>
      </c>
      <c r="Z227" s="2" t="n">
        <f aca="false">YEAR(B227)</f>
        <v>1899</v>
      </c>
      <c r="AA227" s="2" t="e">
        <f aca="false">VLOOKUP(E227,AAA,3,0)</f>
        <v>#N/A</v>
      </c>
      <c r="AB227" s="2" t="e">
        <f aca="false">VLOOKUP(E227,AAA,4,0)</f>
        <v>#N/A</v>
      </c>
    </row>
    <row r="228" customFormat="false" ht="12.75" hidden="false" customHeight="false" outlineLevel="0" collapsed="false">
      <c r="X228" s="2" t="e">
        <f aca="false">NUM.DE.SEMANA(B228)</f>
        <v>#NAME?</v>
      </c>
      <c r="Y228" s="2" t="n">
        <f aca="false">MONTH(B228)</f>
        <v>12</v>
      </c>
      <c r="Z228" s="2" t="n">
        <f aca="false">YEAR(B228)</f>
        <v>1899</v>
      </c>
      <c r="AA228" s="2" t="e">
        <f aca="false">VLOOKUP(E228,AAA,3,0)</f>
        <v>#N/A</v>
      </c>
      <c r="AB228" s="2" t="e">
        <f aca="false">VLOOKUP(E228,AAA,4,0)</f>
        <v>#N/A</v>
      </c>
    </row>
    <row r="229" customFormat="false" ht="12.75" hidden="false" customHeight="false" outlineLevel="0" collapsed="false">
      <c r="X229" s="2" t="e">
        <f aca="false">NUM.DE.SEMANA(B229)</f>
        <v>#NAME?</v>
      </c>
      <c r="Y229" s="2" t="n">
        <f aca="false">MONTH(B229)</f>
        <v>12</v>
      </c>
      <c r="Z229" s="2" t="n">
        <f aca="false">YEAR(B229)</f>
        <v>1899</v>
      </c>
      <c r="AA229" s="2" t="e">
        <f aca="false">VLOOKUP(E229,AAA,3,0)</f>
        <v>#N/A</v>
      </c>
      <c r="AB229" s="2" t="e">
        <f aca="false">VLOOKUP(E229,AAA,4,0)</f>
        <v>#N/A</v>
      </c>
    </row>
    <row r="230" customFormat="false" ht="12.75" hidden="false" customHeight="false" outlineLevel="0" collapsed="false">
      <c r="X230" s="2" t="e">
        <f aca="false">NUM.DE.SEMANA(B230)</f>
        <v>#NAME?</v>
      </c>
      <c r="Y230" s="2" t="n">
        <f aca="false">MONTH(B230)</f>
        <v>12</v>
      </c>
      <c r="Z230" s="2" t="n">
        <f aca="false">YEAR(B230)</f>
        <v>1899</v>
      </c>
      <c r="AA230" s="2" t="e">
        <f aca="false">VLOOKUP(E230,AAA,3,0)</f>
        <v>#N/A</v>
      </c>
      <c r="AB230" s="2" t="e">
        <f aca="false">VLOOKUP(E230,AAA,4,0)</f>
        <v>#N/A</v>
      </c>
    </row>
    <row r="231" customFormat="false" ht="12.75" hidden="false" customHeight="false" outlineLevel="0" collapsed="false">
      <c r="X231" s="2" t="e">
        <f aca="false">NUM.DE.SEMANA(B231)</f>
        <v>#NAME?</v>
      </c>
      <c r="Y231" s="2" t="n">
        <f aca="false">MONTH(B231)</f>
        <v>12</v>
      </c>
      <c r="Z231" s="2" t="n">
        <f aca="false">YEAR(B231)</f>
        <v>1899</v>
      </c>
      <c r="AA231" s="2" t="e">
        <f aca="false">VLOOKUP(E231,AAA,3,0)</f>
        <v>#N/A</v>
      </c>
      <c r="AB231" s="2" t="e">
        <f aca="false">VLOOKUP(E231,AAA,4,0)</f>
        <v>#N/A</v>
      </c>
    </row>
    <row r="232" customFormat="false" ht="12.75" hidden="false" customHeight="false" outlineLevel="0" collapsed="false">
      <c r="X232" s="2" t="e">
        <f aca="false">NUM.DE.SEMANA(B232)</f>
        <v>#NAME?</v>
      </c>
      <c r="Y232" s="2" t="n">
        <f aca="false">MONTH(B232)</f>
        <v>12</v>
      </c>
      <c r="Z232" s="2" t="n">
        <f aca="false">YEAR(B232)</f>
        <v>1899</v>
      </c>
      <c r="AA232" s="2" t="e">
        <f aca="false">VLOOKUP(E232,AAA,3,0)</f>
        <v>#N/A</v>
      </c>
      <c r="AB232" s="2" t="e">
        <f aca="false">VLOOKUP(E232,AAA,4,0)</f>
        <v>#N/A</v>
      </c>
    </row>
    <row r="233" customFormat="false" ht="12.75" hidden="false" customHeight="false" outlineLevel="0" collapsed="false">
      <c r="X233" s="2" t="e">
        <f aca="false">NUM.DE.SEMANA(B233)</f>
        <v>#NAME?</v>
      </c>
      <c r="Y233" s="2" t="n">
        <f aca="false">MONTH(B233)</f>
        <v>12</v>
      </c>
      <c r="Z233" s="2" t="n">
        <f aca="false">YEAR(B233)</f>
        <v>1899</v>
      </c>
      <c r="AA233" s="2" t="e">
        <f aca="false">VLOOKUP(E233,AAA,3,0)</f>
        <v>#N/A</v>
      </c>
      <c r="AB233" s="2" t="e">
        <f aca="false">VLOOKUP(E233,AAA,4,0)</f>
        <v>#N/A</v>
      </c>
    </row>
    <row r="234" customFormat="false" ht="12.75" hidden="false" customHeight="false" outlineLevel="0" collapsed="false">
      <c r="X234" s="2" t="e">
        <f aca="false">NUM.DE.SEMANA(B234)</f>
        <v>#NAME?</v>
      </c>
      <c r="Y234" s="2" t="n">
        <f aca="false">MONTH(B234)</f>
        <v>12</v>
      </c>
      <c r="Z234" s="2" t="n">
        <f aca="false">YEAR(B234)</f>
        <v>1899</v>
      </c>
      <c r="AA234" s="2" t="e">
        <f aca="false">VLOOKUP(E234,AAA,3,0)</f>
        <v>#N/A</v>
      </c>
      <c r="AB234" s="2" t="e">
        <f aca="false">VLOOKUP(E234,AAA,4,0)</f>
        <v>#N/A</v>
      </c>
    </row>
    <row r="235" customFormat="false" ht="12.75" hidden="false" customHeight="false" outlineLevel="0" collapsed="false">
      <c r="X235" s="2" t="e">
        <f aca="false">NUM.DE.SEMANA(B235)</f>
        <v>#NAME?</v>
      </c>
      <c r="Y235" s="2" t="n">
        <f aca="false">MONTH(B235)</f>
        <v>12</v>
      </c>
      <c r="Z235" s="2" t="n">
        <f aca="false">YEAR(B235)</f>
        <v>1899</v>
      </c>
      <c r="AA235" s="2" t="e">
        <f aca="false">VLOOKUP(E235,AAA,3,0)</f>
        <v>#N/A</v>
      </c>
      <c r="AB235" s="2" t="e">
        <f aca="false">VLOOKUP(E235,AAA,4,0)</f>
        <v>#N/A</v>
      </c>
    </row>
    <row r="236" customFormat="false" ht="12.75" hidden="false" customHeight="false" outlineLevel="0" collapsed="false">
      <c r="X236" s="2" t="e">
        <f aca="false">NUM.DE.SEMANA(B236)</f>
        <v>#NAME?</v>
      </c>
      <c r="Y236" s="2" t="n">
        <f aca="false">MONTH(B236)</f>
        <v>12</v>
      </c>
      <c r="Z236" s="2" t="n">
        <f aca="false">YEAR(B236)</f>
        <v>1899</v>
      </c>
      <c r="AA236" s="2" t="e">
        <f aca="false">VLOOKUP(E236,AAA,3,0)</f>
        <v>#N/A</v>
      </c>
      <c r="AB236" s="2" t="e">
        <f aca="false">VLOOKUP(E236,AAA,4,0)</f>
        <v>#N/A</v>
      </c>
    </row>
    <row r="237" customFormat="false" ht="12.75" hidden="false" customHeight="false" outlineLevel="0" collapsed="false">
      <c r="X237" s="2" t="e">
        <f aca="false">NUM.DE.SEMANA(B237)</f>
        <v>#NAME?</v>
      </c>
      <c r="Y237" s="2" t="n">
        <f aca="false">MONTH(B237)</f>
        <v>12</v>
      </c>
      <c r="Z237" s="2" t="n">
        <f aca="false">YEAR(B237)</f>
        <v>1899</v>
      </c>
      <c r="AA237" s="2" t="e">
        <f aca="false">VLOOKUP(E237,AAA,3,0)</f>
        <v>#N/A</v>
      </c>
      <c r="AB237" s="2" t="e">
        <f aca="false">VLOOKUP(E237,AAA,4,0)</f>
        <v>#N/A</v>
      </c>
    </row>
    <row r="238" customFormat="false" ht="12.75" hidden="false" customHeight="false" outlineLevel="0" collapsed="false">
      <c r="X238" s="2" t="e">
        <f aca="false">NUM.DE.SEMANA(B238)</f>
        <v>#NAME?</v>
      </c>
      <c r="Y238" s="2" t="n">
        <f aca="false">MONTH(B238)</f>
        <v>12</v>
      </c>
      <c r="Z238" s="2" t="n">
        <f aca="false">YEAR(B238)</f>
        <v>1899</v>
      </c>
      <c r="AA238" s="2" t="e">
        <f aca="false">VLOOKUP(E238,AAA,3,0)</f>
        <v>#N/A</v>
      </c>
      <c r="AB238" s="2" t="e">
        <f aca="false">VLOOKUP(E238,AAA,4,0)</f>
        <v>#N/A</v>
      </c>
    </row>
    <row r="239" customFormat="false" ht="12.75" hidden="false" customHeight="false" outlineLevel="0" collapsed="false">
      <c r="X239" s="2" t="e">
        <f aca="false">NUM.DE.SEMANA(B239)</f>
        <v>#NAME?</v>
      </c>
      <c r="Y239" s="2" t="n">
        <f aca="false">MONTH(B239)</f>
        <v>12</v>
      </c>
      <c r="Z239" s="2" t="n">
        <f aca="false">YEAR(B239)</f>
        <v>1899</v>
      </c>
      <c r="AA239" s="2" t="e">
        <f aca="false">VLOOKUP(E239,AAA,3,0)</f>
        <v>#N/A</v>
      </c>
      <c r="AB239" s="2" t="e">
        <f aca="false">VLOOKUP(E239,AAA,4,0)</f>
        <v>#N/A</v>
      </c>
    </row>
    <row r="240" customFormat="false" ht="12.75" hidden="false" customHeight="false" outlineLevel="0" collapsed="false">
      <c r="X240" s="2" t="e">
        <f aca="false">NUM.DE.SEMANA(B240)</f>
        <v>#NAME?</v>
      </c>
      <c r="Y240" s="2" t="n">
        <f aca="false">MONTH(B240)</f>
        <v>12</v>
      </c>
      <c r="Z240" s="2" t="n">
        <f aca="false">YEAR(B240)</f>
        <v>1899</v>
      </c>
      <c r="AA240" s="2" t="e">
        <f aca="false">VLOOKUP(E240,AAA,3,0)</f>
        <v>#N/A</v>
      </c>
      <c r="AB240" s="2" t="e">
        <f aca="false">VLOOKUP(E240,AAA,4,0)</f>
        <v>#N/A</v>
      </c>
    </row>
    <row r="241" customFormat="false" ht="12.75" hidden="false" customHeight="false" outlineLevel="0" collapsed="false">
      <c r="X241" s="2" t="e">
        <f aca="false">NUM.DE.SEMANA(B241)</f>
        <v>#NAME?</v>
      </c>
      <c r="Y241" s="2" t="n">
        <f aca="false">MONTH(B241)</f>
        <v>12</v>
      </c>
      <c r="Z241" s="2" t="n">
        <f aca="false">YEAR(B241)</f>
        <v>1899</v>
      </c>
      <c r="AA241" s="2" t="e">
        <f aca="false">VLOOKUP(E241,AAA,3,0)</f>
        <v>#N/A</v>
      </c>
      <c r="AB241" s="2" t="e">
        <f aca="false">VLOOKUP(E241,AAA,4,0)</f>
        <v>#N/A</v>
      </c>
    </row>
    <row r="242" customFormat="false" ht="12.75" hidden="false" customHeight="false" outlineLevel="0" collapsed="false">
      <c r="X242" s="2" t="e">
        <f aca="false">NUM.DE.SEMANA(B242)</f>
        <v>#NAME?</v>
      </c>
      <c r="Y242" s="2" t="n">
        <f aca="false">MONTH(B242)</f>
        <v>12</v>
      </c>
      <c r="Z242" s="2" t="n">
        <f aca="false">YEAR(B242)</f>
        <v>1899</v>
      </c>
      <c r="AA242" s="2" t="e">
        <f aca="false">VLOOKUP(E242,AAA,3,0)</f>
        <v>#N/A</v>
      </c>
      <c r="AB242" s="2" t="e">
        <f aca="false">VLOOKUP(E242,AAA,4,0)</f>
        <v>#N/A</v>
      </c>
    </row>
    <row r="243" customFormat="false" ht="12.75" hidden="false" customHeight="false" outlineLevel="0" collapsed="false">
      <c r="X243" s="2" t="e">
        <f aca="false">NUM.DE.SEMANA(B243)</f>
        <v>#NAME?</v>
      </c>
      <c r="Y243" s="2" t="n">
        <f aca="false">MONTH(B243)</f>
        <v>12</v>
      </c>
      <c r="Z243" s="2" t="n">
        <f aca="false">YEAR(B243)</f>
        <v>1899</v>
      </c>
      <c r="AA243" s="2" t="e">
        <f aca="false">VLOOKUP(E243,AAA,3,0)</f>
        <v>#N/A</v>
      </c>
      <c r="AB243" s="2" t="e">
        <f aca="false">VLOOKUP(E243,AAA,4,0)</f>
        <v>#N/A</v>
      </c>
    </row>
    <row r="244" customFormat="false" ht="12.75" hidden="false" customHeight="false" outlineLevel="0" collapsed="false">
      <c r="X244" s="2" t="e">
        <f aca="false">NUM.DE.SEMANA(B244)</f>
        <v>#NAME?</v>
      </c>
      <c r="Y244" s="2" t="n">
        <f aca="false">MONTH(B244)</f>
        <v>12</v>
      </c>
      <c r="Z244" s="2" t="n">
        <f aca="false">YEAR(B244)</f>
        <v>1899</v>
      </c>
      <c r="AA244" s="2" t="e">
        <f aca="false">VLOOKUP(E244,AAA,3,0)</f>
        <v>#N/A</v>
      </c>
      <c r="AB244" s="2" t="e">
        <f aca="false">VLOOKUP(E244,AAA,4,0)</f>
        <v>#N/A</v>
      </c>
    </row>
    <row r="245" customFormat="false" ht="12.75" hidden="false" customHeight="false" outlineLevel="0" collapsed="false">
      <c r="X245" s="2" t="e">
        <f aca="false">NUM.DE.SEMANA(B245)</f>
        <v>#NAME?</v>
      </c>
      <c r="Y245" s="2" t="n">
        <f aca="false">MONTH(B245)</f>
        <v>12</v>
      </c>
      <c r="Z245" s="2" t="n">
        <f aca="false">YEAR(B245)</f>
        <v>1899</v>
      </c>
      <c r="AA245" s="2" t="e">
        <f aca="false">VLOOKUP(E245,AAA,3,0)</f>
        <v>#N/A</v>
      </c>
      <c r="AB245" s="2" t="e">
        <f aca="false">VLOOKUP(E245,AAA,4,0)</f>
        <v>#N/A</v>
      </c>
    </row>
    <row r="246" customFormat="false" ht="12.75" hidden="false" customHeight="false" outlineLevel="0" collapsed="false">
      <c r="X246" s="2" t="e">
        <f aca="false">NUM.DE.SEMANA(B246)</f>
        <v>#NAME?</v>
      </c>
      <c r="Y246" s="2" t="n">
        <f aca="false">MONTH(B246)</f>
        <v>12</v>
      </c>
      <c r="Z246" s="2" t="n">
        <f aca="false">YEAR(B246)</f>
        <v>1899</v>
      </c>
      <c r="AA246" s="2" t="e">
        <f aca="false">VLOOKUP(E246,AAA,3,0)</f>
        <v>#N/A</v>
      </c>
      <c r="AB246" s="2" t="e">
        <f aca="false">VLOOKUP(E246,AAA,4,0)</f>
        <v>#N/A</v>
      </c>
    </row>
    <row r="247" customFormat="false" ht="12.75" hidden="false" customHeight="false" outlineLevel="0" collapsed="false">
      <c r="X247" s="2" t="e">
        <f aca="false">NUM.DE.SEMANA(B247)</f>
        <v>#NAME?</v>
      </c>
      <c r="Y247" s="2" t="n">
        <f aca="false">MONTH(B247)</f>
        <v>12</v>
      </c>
      <c r="Z247" s="2" t="n">
        <f aca="false">YEAR(B247)</f>
        <v>1899</v>
      </c>
      <c r="AA247" s="2" t="e">
        <f aca="false">VLOOKUP(E247,AAA,3,0)</f>
        <v>#N/A</v>
      </c>
      <c r="AB247" s="2" t="e">
        <f aca="false">VLOOKUP(E247,AAA,4,0)</f>
        <v>#N/A</v>
      </c>
    </row>
    <row r="248" customFormat="false" ht="12.75" hidden="false" customHeight="false" outlineLevel="0" collapsed="false">
      <c r="X248" s="2" t="e">
        <f aca="false">NUM.DE.SEMANA(B248)</f>
        <v>#NAME?</v>
      </c>
      <c r="Y248" s="2" t="n">
        <f aca="false">MONTH(B248)</f>
        <v>12</v>
      </c>
      <c r="Z248" s="2" t="n">
        <f aca="false">YEAR(B248)</f>
        <v>1899</v>
      </c>
      <c r="AA248" s="2" t="e">
        <f aca="false">VLOOKUP(E248,AAA,3,0)</f>
        <v>#N/A</v>
      </c>
      <c r="AB248" s="2" t="e">
        <f aca="false">VLOOKUP(E248,AAA,4,0)</f>
        <v>#N/A</v>
      </c>
    </row>
    <row r="249" customFormat="false" ht="12.75" hidden="false" customHeight="false" outlineLevel="0" collapsed="false">
      <c r="X249" s="2" t="e">
        <f aca="false">NUM.DE.SEMANA(B249)</f>
        <v>#NAME?</v>
      </c>
      <c r="Y249" s="2" t="n">
        <f aca="false">MONTH(B249)</f>
        <v>12</v>
      </c>
      <c r="Z249" s="2" t="n">
        <f aca="false">YEAR(B249)</f>
        <v>1899</v>
      </c>
      <c r="AA249" s="2" t="e">
        <f aca="false">VLOOKUP(E249,AAA,3,0)</f>
        <v>#N/A</v>
      </c>
      <c r="AB249" s="2" t="e">
        <f aca="false">VLOOKUP(E249,AAA,4,0)</f>
        <v>#N/A</v>
      </c>
    </row>
    <row r="250" customFormat="false" ht="12.75" hidden="false" customHeight="false" outlineLevel="0" collapsed="false">
      <c r="X250" s="2" t="e">
        <f aca="false">NUM.DE.SEMANA(B250)</f>
        <v>#NAME?</v>
      </c>
      <c r="Y250" s="2" t="n">
        <f aca="false">MONTH(B250)</f>
        <v>12</v>
      </c>
      <c r="Z250" s="2" t="n">
        <f aca="false">YEAR(B250)</f>
        <v>1899</v>
      </c>
      <c r="AA250" s="2" t="e">
        <f aca="false">VLOOKUP(E250,AAA,3,0)</f>
        <v>#N/A</v>
      </c>
      <c r="AB250" s="2" t="e">
        <f aca="false">VLOOKUP(E250,AAA,4,0)</f>
        <v>#N/A</v>
      </c>
    </row>
    <row r="251" customFormat="false" ht="12.75" hidden="false" customHeight="false" outlineLevel="0" collapsed="false">
      <c r="X251" s="2" t="e">
        <f aca="false">NUM.DE.SEMANA(B251)</f>
        <v>#NAME?</v>
      </c>
      <c r="Y251" s="2" t="n">
        <f aca="false">MONTH(B251)</f>
        <v>12</v>
      </c>
      <c r="Z251" s="2" t="n">
        <f aca="false">YEAR(B251)</f>
        <v>1899</v>
      </c>
      <c r="AA251" s="2" t="e">
        <f aca="false">VLOOKUP(E251,AAA,3,0)</f>
        <v>#N/A</v>
      </c>
      <c r="AB251" s="2" t="e">
        <f aca="false">VLOOKUP(E251,AAA,4,0)</f>
        <v>#N/A</v>
      </c>
    </row>
    <row r="252" customFormat="false" ht="12.75" hidden="false" customHeight="false" outlineLevel="0" collapsed="false">
      <c r="X252" s="2" t="e">
        <f aca="false">NUM.DE.SEMANA(B252)</f>
        <v>#NAME?</v>
      </c>
      <c r="Y252" s="2" t="n">
        <f aca="false">MONTH(B252)</f>
        <v>12</v>
      </c>
      <c r="Z252" s="2" t="n">
        <f aca="false">YEAR(B252)</f>
        <v>1899</v>
      </c>
      <c r="AA252" s="2" t="e">
        <f aca="false">VLOOKUP(E252,AAA,3,0)</f>
        <v>#N/A</v>
      </c>
      <c r="AB252" s="2" t="e">
        <f aca="false">VLOOKUP(E252,AAA,4,0)</f>
        <v>#N/A</v>
      </c>
    </row>
    <row r="253" customFormat="false" ht="12.75" hidden="false" customHeight="false" outlineLevel="0" collapsed="false">
      <c r="X253" s="2" t="e">
        <f aca="false">NUM.DE.SEMANA(B253)</f>
        <v>#NAME?</v>
      </c>
      <c r="Y253" s="2" t="n">
        <f aca="false">MONTH(B253)</f>
        <v>12</v>
      </c>
      <c r="Z253" s="2" t="n">
        <f aca="false">YEAR(B253)</f>
        <v>1899</v>
      </c>
      <c r="AA253" s="2" t="e">
        <f aca="false">VLOOKUP(E253,AAA,3,0)</f>
        <v>#N/A</v>
      </c>
      <c r="AB253" s="2" t="e">
        <f aca="false">VLOOKUP(E253,AAA,4,0)</f>
        <v>#N/A</v>
      </c>
    </row>
    <row r="254" customFormat="false" ht="12.75" hidden="false" customHeight="false" outlineLevel="0" collapsed="false">
      <c r="X254" s="2" t="e">
        <f aca="false">NUM.DE.SEMANA(B254)</f>
        <v>#NAME?</v>
      </c>
      <c r="Y254" s="2" t="n">
        <f aca="false">MONTH(B254)</f>
        <v>12</v>
      </c>
      <c r="Z254" s="2" t="n">
        <f aca="false">YEAR(B254)</f>
        <v>1899</v>
      </c>
      <c r="AA254" s="2" t="e">
        <f aca="false">VLOOKUP(E254,AAA,3,0)</f>
        <v>#N/A</v>
      </c>
      <c r="AB254" s="2" t="e">
        <f aca="false">VLOOKUP(E254,AAA,4,0)</f>
        <v>#N/A</v>
      </c>
    </row>
    <row r="255" customFormat="false" ht="12.75" hidden="false" customHeight="false" outlineLevel="0" collapsed="false">
      <c r="X255" s="2" t="e">
        <f aca="false">NUM.DE.SEMANA(B255)</f>
        <v>#NAME?</v>
      </c>
      <c r="Y255" s="2" t="n">
        <f aca="false">MONTH(B255)</f>
        <v>12</v>
      </c>
      <c r="Z255" s="2" t="n">
        <f aca="false">YEAR(B255)</f>
        <v>1899</v>
      </c>
      <c r="AA255" s="2" t="e">
        <f aca="false">VLOOKUP(E255,AAA,3,0)</f>
        <v>#N/A</v>
      </c>
      <c r="AB255" s="2" t="e">
        <f aca="false">VLOOKUP(E255,AAA,4,0)</f>
        <v>#N/A</v>
      </c>
    </row>
    <row r="256" customFormat="false" ht="12.75" hidden="false" customHeight="false" outlineLevel="0" collapsed="false">
      <c r="X256" s="2" t="e">
        <f aca="false">NUM.DE.SEMANA(B256)</f>
        <v>#NAME?</v>
      </c>
      <c r="Y256" s="2" t="n">
        <f aca="false">MONTH(B256)</f>
        <v>12</v>
      </c>
      <c r="Z256" s="2" t="n">
        <f aca="false">YEAR(B256)</f>
        <v>1899</v>
      </c>
      <c r="AA256" s="2" t="e">
        <f aca="false">VLOOKUP(E256,AAA,3,0)</f>
        <v>#N/A</v>
      </c>
      <c r="AB256" s="2" t="e">
        <f aca="false">VLOOKUP(E256,AAA,4,0)</f>
        <v>#N/A</v>
      </c>
    </row>
    <row r="257" customFormat="false" ht="12.75" hidden="false" customHeight="false" outlineLevel="0" collapsed="false">
      <c r="X257" s="2" t="e">
        <f aca="false">NUM.DE.SEMANA(B257)</f>
        <v>#NAME?</v>
      </c>
      <c r="Y257" s="2" t="n">
        <f aca="false">MONTH(B257)</f>
        <v>12</v>
      </c>
      <c r="Z257" s="2" t="n">
        <f aca="false">YEAR(B257)</f>
        <v>1899</v>
      </c>
      <c r="AA257" s="2" t="e">
        <f aca="false">VLOOKUP(E257,AAA,3,0)</f>
        <v>#N/A</v>
      </c>
      <c r="AB257" s="2" t="e">
        <f aca="false">VLOOKUP(E257,AAA,4,0)</f>
        <v>#N/A</v>
      </c>
    </row>
    <row r="258" customFormat="false" ht="12.75" hidden="false" customHeight="false" outlineLevel="0" collapsed="false">
      <c r="X258" s="2" t="e">
        <f aca="false">NUM.DE.SEMANA(B258)</f>
        <v>#NAME?</v>
      </c>
      <c r="Y258" s="2" t="n">
        <f aca="false">MONTH(B258)</f>
        <v>12</v>
      </c>
      <c r="Z258" s="2" t="n">
        <f aca="false">YEAR(B258)</f>
        <v>1899</v>
      </c>
      <c r="AA258" s="2" t="e">
        <f aca="false">VLOOKUP(E258,AAA,3,0)</f>
        <v>#N/A</v>
      </c>
      <c r="AB258" s="2" t="e">
        <f aca="false">VLOOKUP(E258,AAA,4,0)</f>
        <v>#N/A</v>
      </c>
    </row>
    <row r="259" customFormat="false" ht="12.75" hidden="false" customHeight="false" outlineLevel="0" collapsed="false">
      <c r="X259" s="2" t="e">
        <f aca="false">NUM.DE.SEMANA(B259)</f>
        <v>#NAME?</v>
      </c>
      <c r="Y259" s="2" t="n">
        <f aca="false">MONTH(B259)</f>
        <v>12</v>
      </c>
      <c r="Z259" s="2" t="n">
        <f aca="false">YEAR(B259)</f>
        <v>1899</v>
      </c>
      <c r="AA259" s="2" t="e">
        <f aca="false">VLOOKUP(E259,AAA,3,0)</f>
        <v>#N/A</v>
      </c>
      <c r="AB259" s="2" t="e">
        <f aca="false">VLOOKUP(E259,AAA,4,0)</f>
        <v>#N/A</v>
      </c>
    </row>
    <row r="260" customFormat="false" ht="12.75" hidden="false" customHeight="false" outlineLevel="0" collapsed="false">
      <c r="X260" s="2" t="e">
        <f aca="false">NUM.DE.SEMANA(B260)</f>
        <v>#NAME?</v>
      </c>
      <c r="Y260" s="2" t="n">
        <f aca="false">MONTH(B260)</f>
        <v>12</v>
      </c>
      <c r="Z260" s="2" t="n">
        <f aca="false">YEAR(B260)</f>
        <v>1899</v>
      </c>
      <c r="AA260" s="2" t="e">
        <f aca="false">VLOOKUP(E260,AAA,3,0)</f>
        <v>#N/A</v>
      </c>
      <c r="AB260" s="2" t="e">
        <f aca="false">VLOOKUP(E260,AAA,4,0)</f>
        <v>#N/A</v>
      </c>
    </row>
    <row r="261" customFormat="false" ht="12.75" hidden="false" customHeight="false" outlineLevel="0" collapsed="false">
      <c r="X261" s="2" t="e">
        <f aca="false">NUM.DE.SEMANA(B261)</f>
        <v>#NAME?</v>
      </c>
      <c r="Y261" s="2" t="n">
        <f aca="false">MONTH(B261)</f>
        <v>12</v>
      </c>
      <c r="Z261" s="2" t="n">
        <f aca="false">YEAR(B261)</f>
        <v>1899</v>
      </c>
      <c r="AA261" s="2" t="e">
        <f aca="false">VLOOKUP(E261,AAA,3,0)</f>
        <v>#N/A</v>
      </c>
      <c r="AB261" s="2" t="e">
        <f aca="false">VLOOKUP(E261,AAA,4,0)</f>
        <v>#N/A</v>
      </c>
    </row>
    <row r="262" customFormat="false" ht="12.75" hidden="false" customHeight="false" outlineLevel="0" collapsed="false">
      <c r="X262" s="2" t="e">
        <f aca="false">NUM.DE.SEMANA(B262)</f>
        <v>#NAME?</v>
      </c>
      <c r="Y262" s="2" t="n">
        <f aca="false">MONTH(B262)</f>
        <v>12</v>
      </c>
      <c r="Z262" s="2" t="n">
        <f aca="false">YEAR(B262)</f>
        <v>1899</v>
      </c>
      <c r="AA262" s="2" t="e">
        <f aca="false">VLOOKUP(E262,AAA,3,0)</f>
        <v>#N/A</v>
      </c>
      <c r="AB262" s="2" t="e">
        <f aca="false">VLOOKUP(E262,AAA,4,0)</f>
        <v>#N/A</v>
      </c>
    </row>
    <row r="263" customFormat="false" ht="12.75" hidden="false" customHeight="false" outlineLevel="0" collapsed="false">
      <c r="X263" s="2" t="e">
        <f aca="false">NUM.DE.SEMANA(B263)</f>
        <v>#NAME?</v>
      </c>
      <c r="Y263" s="2" t="n">
        <f aca="false">MONTH(B263)</f>
        <v>12</v>
      </c>
      <c r="Z263" s="2" t="n">
        <f aca="false">YEAR(B263)</f>
        <v>1899</v>
      </c>
      <c r="AA263" s="2" t="e">
        <f aca="false">VLOOKUP(E263,AAA,3,0)</f>
        <v>#N/A</v>
      </c>
      <c r="AB263" s="2" t="e">
        <f aca="false">VLOOKUP(E263,AAA,4,0)</f>
        <v>#N/A</v>
      </c>
    </row>
    <row r="264" customFormat="false" ht="12.75" hidden="false" customHeight="false" outlineLevel="0" collapsed="false">
      <c r="X264" s="2" t="e">
        <f aca="false">NUM.DE.SEMANA(B264)</f>
        <v>#NAME?</v>
      </c>
      <c r="Y264" s="2" t="n">
        <f aca="false">MONTH(B264)</f>
        <v>12</v>
      </c>
      <c r="Z264" s="2" t="n">
        <f aca="false">YEAR(B264)</f>
        <v>1899</v>
      </c>
      <c r="AA264" s="2" t="e">
        <f aca="false">VLOOKUP(E264,AAA,3,0)</f>
        <v>#N/A</v>
      </c>
      <c r="AB264" s="2" t="e">
        <f aca="false">VLOOKUP(E264,AAA,4,0)</f>
        <v>#N/A</v>
      </c>
    </row>
    <row r="265" customFormat="false" ht="12.75" hidden="false" customHeight="false" outlineLevel="0" collapsed="false">
      <c r="X265" s="2" t="e">
        <f aca="false">NUM.DE.SEMANA(B265)</f>
        <v>#NAME?</v>
      </c>
      <c r="Y265" s="2" t="n">
        <f aca="false">MONTH(B265)</f>
        <v>12</v>
      </c>
      <c r="Z265" s="2" t="n">
        <f aca="false">YEAR(B265)</f>
        <v>1899</v>
      </c>
      <c r="AA265" s="2" t="e">
        <f aca="false">VLOOKUP(E265,AAA,3,0)</f>
        <v>#N/A</v>
      </c>
      <c r="AB265" s="2" t="e">
        <f aca="false">VLOOKUP(E265,AAA,4,0)</f>
        <v>#N/A</v>
      </c>
    </row>
    <row r="266" customFormat="false" ht="12.75" hidden="false" customHeight="false" outlineLevel="0" collapsed="false">
      <c r="X266" s="2" t="e">
        <f aca="false">NUM.DE.SEMANA(B266)</f>
        <v>#NAME?</v>
      </c>
      <c r="Y266" s="2" t="n">
        <f aca="false">MONTH(B266)</f>
        <v>12</v>
      </c>
      <c r="Z266" s="2" t="n">
        <f aca="false">YEAR(B266)</f>
        <v>1899</v>
      </c>
      <c r="AA266" s="2" t="e">
        <f aca="false">VLOOKUP(E266,AAA,3,0)</f>
        <v>#N/A</v>
      </c>
      <c r="AB266" s="2" t="e">
        <f aca="false">VLOOKUP(E266,AAA,4,0)</f>
        <v>#N/A</v>
      </c>
    </row>
    <row r="267" customFormat="false" ht="12.75" hidden="false" customHeight="false" outlineLevel="0" collapsed="false">
      <c r="X267" s="2" t="e">
        <f aca="false">NUM.DE.SEMANA(B267)</f>
        <v>#NAME?</v>
      </c>
      <c r="Y267" s="2" t="n">
        <f aca="false">MONTH(B267)</f>
        <v>12</v>
      </c>
      <c r="Z267" s="2" t="n">
        <f aca="false">YEAR(B267)</f>
        <v>1899</v>
      </c>
      <c r="AA267" s="2" t="e">
        <f aca="false">VLOOKUP(E267,AAA,3,0)</f>
        <v>#N/A</v>
      </c>
      <c r="AB267" s="2" t="e">
        <f aca="false">VLOOKUP(E267,AAA,4,0)</f>
        <v>#N/A</v>
      </c>
    </row>
    <row r="268" customFormat="false" ht="12.75" hidden="false" customHeight="false" outlineLevel="0" collapsed="false">
      <c r="X268" s="2" t="e">
        <f aca="false">NUM.DE.SEMANA(B268)</f>
        <v>#NAME?</v>
      </c>
      <c r="Y268" s="2" t="n">
        <f aca="false">MONTH(B268)</f>
        <v>12</v>
      </c>
      <c r="Z268" s="2" t="n">
        <f aca="false">YEAR(B268)</f>
        <v>1899</v>
      </c>
      <c r="AA268" s="2" t="e">
        <f aca="false">VLOOKUP(E268,AAA,3,0)</f>
        <v>#N/A</v>
      </c>
      <c r="AB268" s="2" t="e">
        <f aca="false">VLOOKUP(E268,AAA,4,0)</f>
        <v>#N/A</v>
      </c>
    </row>
    <row r="269" customFormat="false" ht="12.75" hidden="false" customHeight="false" outlineLevel="0" collapsed="false">
      <c r="X269" s="2" t="e">
        <f aca="false">NUM.DE.SEMANA(B269)</f>
        <v>#NAME?</v>
      </c>
      <c r="Y269" s="2" t="n">
        <f aca="false">MONTH(B269)</f>
        <v>12</v>
      </c>
      <c r="Z269" s="2" t="n">
        <f aca="false">YEAR(B269)</f>
        <v>1899</v>
      </c>
      <c r="AA269" s="2" t="e">
        <f aca="false">VLOOKUP(E269,AAA,3,0)</f>
        <v>#N/A</v>
      </c>
      <c r="AB269" s="2" t="e">
        <f aca="false">VLOOKUP(E269,AAA,4,0)</f>
        <v>#N/A</v>
      </c>
    </row>
    <row r="270" customFormat="false" ht="12.75" hidden="false" customHeight="false" outlineLevel="0" collapsed="false">
      <c r="X270" s="2" t="e">
        <f aca="false">NUM.DE.SEMANA(B270)</f>
        <v>#NAME?</v>
      </c>
      <c r="Y270" s="2" t="n">
        <f aca="false">MONTH(B270)</f>
        <v>12</v>
      </c>
      <c r="Z270" s="2" t="n">
        <f aca="false">YEAR(B270)</f>
        <v>1899</v>
      </c>
      <c r="AA270" s="2" t="e">
        <f aca="false">VLOOKUP(E270,AAA,3,0)</f>
        <v>#N/A</v>
      </c>
      <c r="AB270" s="2" t="e">
        <f aca="false">VLOOKUP(E270,AAA,4,0)</f>
        <v>#N/A</v>
      </c>
    </row>
    <row r="271" customFormat="false" ht="12.75" hidden="false" customHeight="false" outlineLevel="0" collapsed="false">
      <c r="X271" s="2" t="e">
        <f aca="false">NUM.DE.SEMANA(B271)</f>
        <v>#NAME?</v>
      </c>
      <c r="Y271" s="2" t="n">
        <f aca="false">MONTH(B271)</f>
        <v>12</v>
      </c>
      <c r="Z271" s="2" t="n">
        <f aca="false">YEAR(B271)</f>
        <v>1899</v>
      </c>
      <c r="AA271" s="2" t="e">
        <f aca="false">VLOOKUP(E271,AAA,3,0)</f>
        <v>#N/A</v>
      </c>
      <c r="AB271" s="2" t="e">
        <f aca="false">VLOOKUP(E271,AAA,4,0)</f>
        <v>#N/A</v>
      </c>
    </row>
    <row r="272" customFormat="false" ht="12.75" hidden="false" customHeight="false" outlineLevel="0" collapsed="false">
      <c r="X272" s="2" t="e">
        <f aca="false">NUM.DE.SEMANA(B272)</f>
        <v>#NAME?</v>
      </c>
      <c r="Y272" s="2" t="n">
        <f aca="false">MONTH(B272)</f>
        <v>12</v>
      </c>
      <c r="Z272" s="2" t="n">
        <f aca="false">YEAR(B272)</f>
        <v>1899</v>
      </c>
      <c r="AA272" s="2" t="e">
        <f aca="false">VLOOKUP(E272,AAA,3,0)</f>
        <v>#N/A</v>
      </c>
      <c r="AB272" s="2" t="e">
        <f aca="false">VLOOKUP(E272,AAA,4,0)</f>
        <v>#N/A</v>
      </c>
    </row>
    <row r="273" customFormat="false" ht="12.75" hidden="false" customHeight="false" outlineLevel="0" collapsed="false">
      <c r="X273" s="2" t="e">
        <f aca="false">NUM.DE.SEMANA(B273)</f>
        <v>#NAME?</v>
      </c>
      <c r="Y273" s="2" t="n">
        <f aca="false">MONTH(B273)</f>
        <v>12</v>
      </c>
      <c r="Z273" s="2" t="n">
        <f aca="false">YEAR(B273)</f>
        <v>1899</v>
      </c>
      <c r="AA273" s="2" t="e">
        <f aca="false">VLOOKUP(E273,AAA,3,0)</f>
        <v>#N/A</v>
      </c>
      <c r="AB273" s="2" t="e">
        <f aca="false">VLOOKUP(E273,AAA,4,0)</f>
        <v>#N/A</v>
      </c>
    </row>
    <row r="274" customFormat="false" ht="12.75" hidden="false" customHeight="false" outlineLevel="0" collapsed="false">
      <c r="X274" s="2" t="e">
        <f aca="false">NUM.DE.SEMANA(B274)</f>
        <v>#NAME?</v>
      </c>
      <c r="Y274" s="2" t="n">
        <f aca="false">MONTH(B274)</f>
        <v>12</v>
      </c>
      <c r="Z274" s="2" t="n">
        <f aca="false">YEAR(B274)</f>
        <v>1899</v>
      </c>
      <c r="AA274" s="2" t="e">
        <f aca="false">VLOOKUP(E274,AAA,3,0)</f>
        <v>#N/A</v>
      </c>
      <c r="AB274" s="2" t="e">
        <f aca="false">VLOOKUP(E274,AAA,4,0)</f>
        <v>#N/A</v>
      </c>
    </row>
    <row r="275" customFormat="false" ht="12.75" hidden="false" customHeight="false" outlineLevel="0" collapsed="false">
      <c r="X275" s="2" t="e">
        <f aca="false">NUM.DE.SEMANA(B275)</f>
        <v>#NAME?</v>
      </c>
      <c r="Y275" s="2" t="n">
        <f aca="false">MONTH(B275)</f>
        <v>12</v>
      </c>
      <c r="Z275" s="2" t="n">
        <f aca="false">YEAR(B275)</f>
        <v>1899</v>
      </c>
      <c r="AA275" s="2" t="e">
        <f aca="false">VLOOKUP(E275,AAA,3,0)</f>
        <v>#N/A</v>
      </c>
      <c r="AB275" s="2" t="e">
        <f aca="false">VLOOKUP(E275,AAA,4,0)</f>
        <v>#N/A</v>
      </c>
    </row>
    <row r="276" customFormat="false" ht="12.75" hidden="false" customHeight="false" outlineLevel="0" collapsed="false">
      <c r="X276" s="2" t="e">
        <f aca="false">NUM.DE.SEMANA(B276)</f>
        <v>#NAME?</v>
      </c>
      <c r="Y276" s="2" t="n">
        <f aca="false">MONTH(B276)</f>
        <v>12</v>
      </c>
      <c r="Z276" s="2" t="n">
        <f aca="false">YEAR(B276)</f>
        <v>1899</v>
      </c>
      <c r="AA276" s="2" t="e">
        <f aca="false">VLOOKUP(E276,AAA,3,0)</f>
        <v>#N/A</v>
      </c>
      <c r="AB276" s="2" t="e">
        <f aca="false">VLOOKUP(E276,AAA,4,0)</f>
        <v>#N/A</v>
      </c>
    </row>
    <row r="277" customFormat="false" ht="12.75" hidden="false" customHeight="false" outlineLevel="0" collapsed="false">
      <c r="X277" s="2" t="e">
        <f aca="false">NUM.DE.SEMANA(B277)</f>
        <v>#NAME?</v>
      </c>
      <c r="Y277" s="2" t="n">
        <f aca="false">MONTH(B277)</f>
        <v>12</v>
      </c>
      <c r="Z277" s="2" t="n">
        <f aca="false">YEAR(B277)</f>
        <v>1899</v>
      </c>
      <c r="AA277" s="2" t="e">
        <f aca="false">VLOOKUP(E277,AAA,3,0)</f>
        <v>#N/A</v>
      </c>
      <c r="AB277" s="2" t="e">
        <f aca="false">VLOOKUP(E277,AAA,4,0)</f>
        <v>#N/A</v>
      </c>
    </row>
    <row r="278" customFormat="false" ht="12.75" hidden="false" customHeight="false" outlineLevel="0" collapsed="false">
      <c r="X278" s="2" t="e">
        <f aca="false">NUM.DE.SEMANA(B278)</f>
        <v>#NAME?</v>
      </c>
      <c r="Y278" s="2" t="n">
        <f aca="false">MONTH(B278)</f>
        <v>12</v>
      </c>
      <c r="Z278" s="2" t="n">
        <f aca="false">YEAR(B278)</f>
        <v>1899</v>
      </c>
      <c r="AA278" s="2" t="e">
        <f aca="false">VLOOKUP(E278,AAA,3,0)</f>
        <v>#N/A</v>
      </c>
      <c r="AB278" s="2" t="e">
        <f aca="false">VLOOKUP(E278,AAA,4,0)</f>
        <v>#N/A</v>
      </c>
    </row>
    <row r="279" customFormat="false" ht="12.75" hidden="false" customHeight="false" outlineLevel="0" collapsed="false">
      <c r="X279" s="2" t="e">
        <f aca="false">NUM.DE.SEMANA(B279)</f>
        <v>#NAME?</v>
      </c>
      <c r="Y279" s="2" t="n">
        <f aca="false">MONTH(B279)</f>
        <v>12</v>
      </c>
      <c r="Z279" s="2" t="n">
        <f aca="false">YEAR(B279)</f>
        <v>1899</v>
      </c>
      <c r="AA279" s="2" t="e">
        <f aca="false">VLOOKUP(E279,AAA,3,0)</f>
        <v>#N/A</v>
      </c>
      <c r="AB279" s="2" t="e">
        <f aca="false">VLOOKUP(E279,AAA,4,0)</f>
        <v>#N/A</v>
      </c>
    </row>
    <row r="280" customFormat="false" ht="12.75" hidden="false" customHeight="false" outlineLevel="0" collapsed="false">
      <c r="X280" s="2" t="e">
        <f aca="false">NUM.DE.SEMANA(B280)</f>
        <v>#NAME?</v>
      </c>
      <c r="Y280" s="2" t="n">
        <f aca="false">MONTH(B280)</f>
        <v>12</v>
      </c>
      <c r="Z280" s="2" t="n">
        <f aca="false">YEAR(B280)</f>
        <v>1899</v>
      </c>
      <c r="AA280" s="2" t="e">
        <f aca="false">VLOOKUP(E280,AAA,3,0)</f>
        <v>#N/A</v>
      </c>
      <c r="AB280" s="2" t="e">
        <f aca="false">VLOOKUP(E280,AAA,4,0)</f>
        <v>#N/A</v>
      </c>
    </row>
    <row r="281" customFormat="false" ht="12.75" hidden="false" customHeight="false" outlineLevel="0" collapsed="false">
      <c r="X281" s="2" t="e">
        <f aca="false">NUM.DE.SEMANA(B281)</f>
        <v>#NAME?</v>
      </c>
      <c r="Y281" s="2" t="n">
        <f aca="false">MONTH(B281)</f>
        <v>12</v>
      </c>
      <c r="Z281" s="2" t="n">
        <f aca="false">YEAR(B281)</f>
        <v>1899</v>
      </c>
      <c r="AA281" s="2" t="e">
        <f aca="false">VLOOKUP(E281,AAA,3,0)</f>
        <v>#N/A</v>
      </c>
      <c r="AB281" s="2" t="e">
        <f aca="false">VLOOKUP(E281,AAA,4,0)</f>
        <v>#N/A</v>
      </c>
    </row>
    <row r="282" customFormat="false" ht="12.75" hidden="false" customHeight="false" outlineLevel="0" collapsed="false">
      <c r="X282" s="2" t="e">
        <f aca="false">NUM.DE.SEMANA(B282)</f>
        <v>#NAME?</v>
      </c>
      <c r="Y282" s="2" t="n">
        <f aca="false">MONTH(B282)</f>
        <v>12</v>
      </c>
      <c r="Z282" s="2" t="n">
        <f aca="false">YEAR(B282)</f>
        <v>1899</v>
      </c>
      <c r="AA282" s="2" t="e">
        <f aca="false">VLOOKUP(E282,AAA,3,0)</f>
        <v>#N/A</v>
      </c>
      <c r="AB282" s="2" t="e">
        <f aca="false">VLOOKUP(E282,AAA,4,0)</f>
        <v>#N/A</v>
      </c>
    </row>
    <row r="283" customFormat="false" ht="12.75" hidden="false" customHeight="false" outlineLevel="0" collapsed="false">
      <c r="X283" s="2" t="e">
        <f aca="false">NUM.DE.SEMANA(B283)</f>
        <v>#NAME?</v>
      </c>
      <c r="Y283" s="2" t="n">
        <f aca="false">MONTH(B283)</f>
        <v>12</v>
      </c>
      <c r="Z283" s="2" t="n">
        <f aca="false">YEAR(B283)</f>
        <v>1899</v>
      </c>
      <c r="AA283" s="2" t="e">
        <f aca="false">VLOOKUP(E283,AAA,3,0)</f>
        <v>#N/A</v>
      </c>
      <c r="AB283" s="2" t="e">
        <f aca="false">VLOOKUP(E283,AAA,4,0)</f>
        <v>#N/A</v>
      </c>
    </row>
    <row r="284" customFormat="false" ht="12.75" hidden="false" customHeight="false" outlineLevel="0" collapsed="false">
      <c r="X284" s="2" t="e">
        <f aca="false">NUM.DE.SEMANA(B284)</f>
        <v>#NAME?</v>
      </c>
      <c r="Y284" s="2" t="n">
        <f aca="false">MONTH(B284)</f>
        <v>12</v>
      </c>
      <c r="Z284" s="2" t="n">
        <f aca="false">YEAR(B284)</f>
        <v>1899</v>
      </c>
      <c r="AA284" s="2" t="e">
        <f aca="false">VLOOKUP(E284,AAA,3,0)</f>
        <v>#N/A</v>
      </c>
      <c r="AB284" s="2" t="e">
        <f aca="false">VLOOKUP(E284,AAA,4,0)</f>
        <v>#N/A</v>
      </c>
    </row>
    <row r="285" customFormat="false" ht="12.75" hidden="false" customHeight="false" outlineLevel="0" collapsed="false">
      <c r="X285" s="2" t="e">
        <f aca="false">NUM.DE.SEMANA(B285)</f>
        <v>#NAME?</v>
      </c>
      <c r="Y285" s="2" t="n">
        <f aca="false">MONTH(B285)</f>
        <v>12</v>
      </c>
      <c r="Z285" s="2" t="n">
        <f aca="false">YEAR(B285)</f>
        <v>1899</v>
      </c>
      <c r="AA285" s="2" t="e">
        <f aca="false">VLOOKUP(E285,AAA,3,0)</f>
        <v>#N/A</v>
      </c>
      <c r="AB285" s="2" t="e">
        <f aca="false">VLOOKUP(E285,AAA,4,0)</f>
        <v>#N/A</v>
      </c>
    </row>
    <row r="286" customFormat="false" ht="12.75" hidden="false" customHeight="false" outlineLevel="0" collapsed="false">
      <c r="X286" s="2" t="e">
        <f aca="false">NUM.DE.SEMANA(B286)</f>
        <v>#NAME?</v>
      </c>
      <c r="Y286" s="2" t="n">
        <f aca="false">MONTH(B286)</f>
        <v>12</v>
      </c>
      <c r="Z286" s="2" t="n">
        <f aca="false">YEAR(B286)</f>
        <v>1899</v>
      </c>
      <c r="AA286" s="2" t="e">
        <f aca="false">VLOOKUP(E286,AAA,3,0)</f>
        <v>#N/A</v>
      </c>
      <c r="AB286" s="2" t="e">
        <f aca="false">VLOOKUP(E286,AAA,4,0)</f>
        <v>#N/A</v>
      </c>
    </row>
    <row r="287" customFormat="false" ht="12.75" hidden="false" customHeight="false" outlineLevel="0" collapsed="false">
      <c r="X287" s="2" t="e">
        <f aca="false">NUM.DE.SEMANA(B287)</f>
        <v>#NAME?</v>
      </c>
      <c r="Y287" s="2" t="n">
        <f aca="false">MONTH(B287)</f>
        <v>12</v>
      </c>
      <c r="Z287" s="2" t="n">
        <f aca="false">YEAR(B287)</f>
        <v>1899</v>
      </c>
      <c r="AA287" s="2" t="e">
        <f aca="false">VLOOKUP(E287,AAA,3,0)</f>
        <v>#N/A</v>
      </c>
      <c r="AB287" s="2" t="e">
        <f aca="false">VLOOKUP(E287,AAA,4,0)</f>
        <v>#N/A</v>
      </c>
    </row>
    <row r="288" customFormat="false" ht="12.75" hidden="false" customHeight="false" outlineLevel="0" collapsed="false">
      <c r="X288" s="2" t="e">
        <f aca="false">NUM.DE.SEMANA(B288)</f>
        <v>#NAME?</v>
      </c>
      <c r="Y288" s="2" t="n">
        <f aca="false">MONTH(B288)</f>
        <v>12</v>
      </c>
      <c r="Z288" s="2" t="n">
        <f aca="false">YEAR(B288)</f>
        <v>1899</v>
      </c>
      <c r="AA288" s="2" t="e">
        <f aca="false">VLOOKUP(E288,AAA,3,0)</f>
        <v>#N/A</v>
      </c>
      <c r="AB288" s="2" t="e">
        <f aca="false">VLOOKUP(E288,AAA,4,0)</f>
        <v>#N/A</v>
      </c>
    </row>
    <row r="289" customFormat="false" ht="12.75" hidden="false" customHeight="false" outlineLevel="0" collapsed="false">
      <c r="X289" s="2" t="e">
        <f aca="false">NUM.DE.SEMANA(B289)</f>
        <v>#NAME?</v>
      </c>
      <c r="Y289" s="2" t="n">
        <f aca="false">MONTH(B289)</f>
        <v>12</v>
      </c>
      <c r="Z289" s="2" t="n">
        <f aca="false">YEAR(B289)</f>
        <v>1899</v>
      </c>
      <c r="AA289" s="2" t="e">
        <f aca="false">VLOOKUP(E289,AAA,3,0)</f>
        <v>#N/A</v>
      </c>
      <c r="AB289" s="2" t="e">
        <f aca="false">VLOOKUP(E289,AAA,4,0)</f>
        <v>#N/A</v>
      </c>
    </row>
    <row r="290" customFormat="false" ht="12.75" hidden="false" customHeight="false" outlineLevel="0" collapsed="false">
      <c r="X290" s="2" t="e">
        <f aca="false">NUM.DE.SEMANA(B290)</f>
        <v>#NAME?</v>
      </c>
      <c r="Y290" s="2" t="n">
        <f aca="false">MONTH(B290)</f>
        <v>12</v>
      </c>
      <c r="Z290" s="2" t="n">
        <f aca="false">YEAR(B290)</f>
        <v>1899</v>
      </c>
      <c r="AA290" s="2" t="e">
        <f aca="false">VLOOKUP(E290,AAA,3,0)</f>
        <v>#N/A</v>
      </c>
      <c r="AB290" s="2" t="e">
        <f aca="false">VLOOKUP(E290,AAA,4,0)</f>
        <v>#N/A</v>
      </c>
    </row>
    <row r="291" customFormat="false" ht="12.75" hidden="false" customHeight="false" outlineLevel="0" collapsed="false">
      <c r="X291" s="2" t="e">
        <f aca="false">NUM.DE.SEMANA(B291)</f>
        <v>#NAME?</v>
      </c>
      <c r="Y291" s="2" t="n">
        <f aca="false">MONTH(B291)</f>
        <v>12</v>
      </c>
      <c r="Z291" s="2" t="n">
        <f aca="false">YEAR(B291)</f>
        <v>1899</v>
      </c>
      <c r="AA291" s="2" t="e">
        <f aca="false">VLOOKUP(E291,AAA,3,0)</f>
        <v>#N/A</v>
      </c>
      <c r="AB291" s="2" t="e">
        <f aca="false">VLOOKUP(E291,AAA,4,0)</f>
        <v>#N/A</v>
      </c>
    </row>
    <row r="292" customFormat="false" ht="12.75" hidden="false" customHeight="false" outlineLevel="0" collapsed="false">
      <c r="X292" s="2" t="e">
        <f aca="false">NUM.DE.SEMANA(B292)</f>
        <v>#NAME?</v>
      </c>
      <c r="Y292" s="2" t="n">
        <f aca="false">MONTH(B292)</f>
        <v>12</v>
      </c>
      <c r="Z292" s="2" t="n">
        <f aca="false">YEAR(B292)</f>
        <v>1899</v>
      </c>
      <c r="AA292" s="2" t="e">
        <f aca="false">VLOOKUP(E292,AAA,3,0)</f>
        <v>#N/A</v>
      </c>
      <c r="AB292" s="2" t="e">
        <f aca="false">VLOOKUP(E292,AAA,4,0)</f>
        <v>#N/A</v>
      </c>
    </row>
    <row r="293" customFormat="false" ht="12.75" hidden="false" customHeight="false" outlineLevel="0" collapsed="false">
      <c r="X293" s="2" t="e">
        <f aca="false">NUM.DE.SEMANA(B293)</f>
        <v>#NAME?</v>
      </c>
      <c r="Y293" s="2" t="n">
        <f aca="false">MONTH(B293)</f>
        <v>12</v>
      </c>
      <c r="Z293" s="2" t="n">
        <f aca="false">YEAR(B293)</f>
        <v>1899</v>
      </c>
      <c r="AA293" s="2" t="e">
        <f aca="false">VLOOKUP(E293,AAA,3,0)</f>
        <v>#N/A</v>
      </c>
      <c r="AB293" s="2" t="e">
        <f aca="false">VLOOKUP(E293,AAA,4,0)</f>
        <v>#N/A</v>
      </c>
    </row>
    <row r="294" customFormat="false" ht="12.75" hidden="false" customHeight="false" outlineLevel="0" collapsed="false">
      <c r="X294" s="2" t="e">
        <f aca="false">NUM.DE.SEMANA(B294)</f>
        <v>#NAME?</v>
      </c>
      <c r="Y294" s="2" t="n">
        <f aca="false">MONTH(B294)</f>
        <v>12</v>
      </c>
      <c r="Z294" s="2" t="n">
        <f aca="false">YEAR(B294)</f>
        <v>1899</v>
      </c>
      <c r="AA294" s="2" t="e">
        <f aca="false">VLOOKUP(E294,AAA,3,0)</f>
        <v>#N/A</v>
      </c>
      <c r="AB294" s="2" t="e">
        <f aca="false">VLOOKUP(E294,AAA,4,0)</f>
        <v>#N/A</v>
      </c>
    </row>
    <row r="295" customFormat="false" ht="12.75" hidden="false" customHeight="false" outlineLevel="0" collapsed="false">
      <c r="X295" s="2" t="e">
        <f aca="false">NUM.DE.SEMANA(B295)</f>
        <v>#NAME?</v>
      </c>
      <c r="Y295" s="2" t="n">
        <f aca="false">MONTH(B295)</f>
        <v>12</v>
      </c>
      <c r="Z295" s="2" t="n">
        <f aca="false">YEAR(B295)</f>
        <v>1899</v>
      </c>
      <c r="AA295" s="2" t="e">
        <f aca="false">VLOOKUP(E295,AAA,3,0)</f>
        <v>#N/A</v>
      </c>
      <c r="AB295" s="2" t="e">
        <f aca="false">VLOOKUP(E295,AAA,4,0)</f>
        <v>#N/A</v>
      </c>
    </row>
    <row r="296" customFormat="false" ht="12.75" hidden="false" customHeight="false" outlineLevel="0" collapsed="false">
      <c r="X296" s="2" t="e">
        <f aca="false">NUM.DE.SEMANA(B296)</f>
        <v>#NAME?</v>
      </c>
      <c r="Y296" s="2" t="n">
        <f aca="false">MONTH(B296)</f>
        <v>12</v>
      </c>
      <c r="Z296" s="2" t="n">
        <f aca="false">YEAR(B296)</f>
        <v>1899</v>
      </c>
      <c r="AA296" s="2" t="e">
        <f aca="false">VLOOKUP(E296,AAA,3,0)</f>
        <v>#N/A</v>
      </c>
      <c r="AB296" s="2" t="e">
        <f aca="false">VLOOKUP(E296,AAA,4,0)</f>
        <v>#N/A</v>
      </c>
    </row>
    <row r="297" customFormat="false" ht="12.75" hidden="false" customHeight="false" outlineLevel="0" collapsed="false">
      <c r="X297" s="2" t="e">
        <f aca="false">NUM.DE.SEMANA(B297)</f>
        <v>#NAME?</v>
      </c>
      <c r="Y297" s="2" t="n">
        <f aca="false">MONTH(B297)</f>
        <v>12</v>
      </c>
      <c r="Z297" s="2" t="n">
        <f aca="false">YEAR(B297)</f>
        <v>1899</v>
      </c>
      <c r="AA297" s="2" t="e">
        <f aca="false">VLOOKUP(E297,AAA,3,0)</f>
        <v>#N/A</v>
      </c>
      <c r="AB297" s="2" t="e">
        <f aca="false">VLOOKUP(E297,AAA,4,0)</f>
        <v>#N/A</v>
      </c>
    </row>
    <row r="298" customFormat="false" ht="12.75" hidden="false" customHeight="false" outlineLevel="0" collapsed="false">
      <c r="X298" s="2" t="e">
        <f aca="false">NUM.DE.SEMANA(B298)</f>
        <v>#NAME?</v>
      </c>
      <c r="Y298" s="2" t="n">
        <f aca="false">MONTH(B298)</f>
        <v>12</v>
      </c>
      <c r="Z298" s="2" t="n">
        <f aca="false">YEAR(B298)</f>
        <v>1899</v>
      </c>
      <c r="AA298" s="2" t="e">
        <f aca="false">VLOOKUP(E298,AAA,3,0)</f>
        <v>#N/A</v>
      </c>
      <c r="AB298" s="2" t="e">
        <f aca="false">VLOOKUP(E298,AAA,4,0)</f>
        <v>#N/A</v>
      </c>
    </row>
    <row r="299" customFormat="false" ht="12.75" hidden="false" customHeight="false" outlineLevel="0" collapsed="false">
      <c r="X299" s="2" t="e">
        <f aca="false">NUM.DE.SEMANA(B299)</f>
        <v>#NAME?</v>
      </c>
      <c r="Y299" s="2" t="n">
        <f aca="false">MONTH(B299)</f>
        <v>12</v>
      </c>
      <c r="Z299" s="2" t="n">
        <f aca="false">YEAR(B299)</f>
        <v>1899</v>
      </c>
      <c r="AA299" s="2" t="e">
        <f aca="false">VLOOKUP(E299,AAA,3,0)</f>
        <v>#N/A</v>
      </c>
      <c r="AB299" s="2" t="e">
        <f aca="false">VLOOKUP(E299,AAA,4,0)</f>
        <v>#N/A</v>
      </c>
    </row>
    <row r="300" customFormat="false" ht="12.75" hidden="false" customHeight="false" outlineLevel="0" collapsed="false">
      <c r="X300" s="2" t="e">
        <f aca="false">NUM.DE.SEMANA(B300)</f>
        <v>#NAME?</v>
      </c>
      <c r="Y300" s="2" t="n">
        <f aca="false">MONTH(B300)</f>
        <v>12</v>
      </c>
      <c r="Z300" s="2" t="n">
        <f aca="false">YEAR(B300)</f>
        <v>1899</v>
      </c>
      <c r="AA300" s="2" t="e">
        <f aca="false">VLOOKUP(E300,AAA,3,0)</f>
        <v>#N/A</v>
      </c>
      <c r="AB300" s="2" t="e">
        <f aca="false">VLOOKUP(E300,AAA,4,0)</f>
        <v>#N/A</v>
      </c>
    </row>
    <row r="301" customFormat="false" ht="12.75" hidden="false" customHeight="false" outlineLevel="0" collapsed="false">
      <c r="X301" s="2" t="e">
        <f aca="false">NUM.DE.SEMANA(B301)</f>
        <v>#NAME?</v>
      </c>
      <c r="Y301" s="2" t="n">
        <f aca="false">MONTH(B301)</f>
        <v>12</v>
      </c>
      <c r="Z301" s="2" t="n">
        <f aca="false">YEAR(B301)</f>
        <v>1899</v>
      </c>
      <c r="AA301" s="2" t="e">
        <f aca="false">VLOOKUP(E301,AAA,3,0)</f>
        <v>#N/A</v>
      </c>
      <c r="AB301" s="2" t="e">
        <f aca="false">VLOOKUP(E301,AAA,4,0)</f>
        <v>#N/A</v>
      </c>
    </row>
    <row r="302" customFormat="false" ht="12.75" hidden="false" customHeight="false" outlineLevel="0" collapsed="false">
      <c r="X302" s="2" t="e">
        <f aca="false">NUM.DE.SEMANA(B302)</f>
        <v>#NAME?</v>
      </c>
      <c r="Y302" s="2" t="n">
        <f aca="false">MONTH(B302)</f>
        <v>12</v>
      </c>
      <c r="Z302" s="2" t="n">
        <f aca="false">YEAR(B302)</f>
        <v>1899</v>
      </c>
      <c r="AA302" s="2" t="e">
        <f aca="false">VLOOKUP(E302,AAA,3,0)</f>
        <v>#N/A</v>
      </c>
      <c r="AB302" s="2" t="e">
        <f aca="false">VLOOKUP(E302,AAA,4,0)</f>
        <v>#N/A</v>
      </c>
    </row>
    <row r="303" customFormat="false" ht="12.75" hidden="false" customHeight="false" outlineLevel="0" collapsed="false">
      <c r="X303" s="2" t="e">
        <f aca="false">NUM.DE.SEMANA(B303)</f>
        <v>#NAME?</v>
      </c>
      <c r="Y303" s="2" t="n">
        <f aca="false">MONTH(B303)</f>
        <v>12</v>
      </c>
      <c r="Z303" s="2" t="n">
        <f aca="false">YEAR(B303)</f>
        <v>1899</v>
      </c>
      <c r="AA303" s="2" t="e">
        <f aca="false">VLOOKUP(E303,AAA,3,0)</f>
        <v>#N/A</v>
      </c>
      <c r="AB303" s="2" t="e">
        <f aca="false">VLOOKUP(E303,AAA,4,0)</f>
        <v>#N/A</v>
      </c>
    </row>
    <row r="304" customFormat="false" ht="12.75" hidden="false" customHeight="false" outlineLevel="0" collapsed="false">
      <c r="X304" s="2" t="e">
        <f aca="false">NUM.DE.SEMANA(B304)</f>
        <v>#NAME?</v>
      </c>
      <c r="Y304" s="2" t="n">
        <f aca="false">MONTH(B304)</f>
        <v>12</v>
      </c>
      <c r="Z304" s="2" t="n">
        <f aca="false">YEAR(B304)</f>
        <v>1899</v>
      </c>
      <c r="AA304" s="2" t="e">
        <f aca="false">VLOOKUP(E304,AAA,3,0)</f>
        <v>#N/A</v>
      </c>
      <c r="AB304" s="2" t="e">
        <f aca="false">VLOOKUP(E304,AAA,4,0)</f>
        <v>#N/A</v>
      </c>
    </row>
    <row r="305" customFormat="false" ht="12.75" hidden="false" customHeight="false" outlineLevel="0" collapsed="false">
      <c r="X305" s="2" t="e">
        <f aca="false">NUM.DE.SEMANA(B305)</f>
        <v>#NAME?</v>
      </c>
      <c r="Y305" s="2" t="n">
        <f aca="false">MONTH(B305)</f>
        <v>12</v>
      </c>
      <c r="Z305" s="2" t="n">
        <f aca="false">YEAR(B305)</f>
        <v>1899</v>
      </c>
      <c r="AA305" s="2" t="e">
        <f aca="false">VLOOKUP(E305,AAA,3,0)</f>
        <v>#N/A</v>
      </c>
      <c r="AB305" s="2" t="e">
        <f aca="false">VLOOKUP(E305,AAA,4,0)</f>
        <v>#N/A</v>
      </c>
    </row>
    <row r="306" customFormat="false" ht="12.75" hidden="false" customHeight="false" outlineLevel="0" collapsed="false">
      <c r="X306" s="2" t="e">
        <f aca="false">NUM.DE.SEMANA(B306)</f>
        <v>#NAME?</v>
      </c>
      <c r="Y306" s="2" t="n">
        <f aca="false">MONTH(B306)</f>
        <v>12</v>
      </c>
      <c r="Z306" s="2" t="n">
        <f aca="false">YEAR(B306)</f>
        <v>1899</v>
      </c>
      <c r="AA306" s="2" t="e">
        <f aca="false">VLOOKUP(E306,AAA,3,0)</f>
        <v>#N/A</v>
      </c>
      <c r="AB306" s="2" t="e">
        <f aca="false">VLOOKUP(E306,AAA,4,0)</f>
        <v>#N/A</v>
      </c>
    </row>
    <row r="307" customFormat="false" ht="12.75" hidden="false" customHeight="false" outlineLevel="0" collapsed="false">
      <c r="X307" s="2" t="e">
        <f aca="false">NUM.DE.SEMANA(B307)</f>
        <v>#NAME?</v>
      </c>
      <c r="Y307" s="2" t="n">
        <f aca="false">MONTH(B307)</f>
        <v>12</v>
      </c>
      <c r="Z307" s="2" t="n">
        <f aca="false">YEAR(B307)</f>
        <v>1899</v>
      </c>
      <c r="AA307" s="2" t="e">
        <f aca="false">VLOOKUP(E307,AAA,3,0)</f>
        <v>#N/A</v>
      </c>
      <c r="AB307" s="2" t="e">
        <f aca="false">VLOOKUP(E307,AAA,4,0)</f>
        <v>#N/A</v>
      </c>
    </row>
    <row r="308" customFormat="false" ht="12.75" hidden="false" customHeight="false" outlineLevel="0" collapsed="false">
      <c r="X308" s="2" t="e">
        <f aca="false">NUM.DE.SEMANA(B308)</f>
        <v>#NAME?</v>
      </c>
      <c r="Y308" s="2" t="n">
        <f aca="false">MONTH(B308)</f>
        <v>12</v>
      </c>
      <c r="Z308" s="2" t="n">
        <f aca="false">YEAR(B308)</f>
        <v>1899</v>
      </c>
      <c r="AA308" s="2" t="e">
        <f aca="false">VLOOKUP(E308,AAA,3,0)</f>
        <v>#N/A</v>
      </c>
      <c r="AB308" s="2" t="e">
        <f aca="false">VLOOKUP(E308,AAA,4,0)</f>
        <v>#N/A</v>
      </c>
    </row>
    <row r="309" customFormat="false" ht="12.75" hidden="false" customHeight="false" outlineLevel="0" collapsed="false">
      <c r="X309" s="2" t="e">
        <f aca="false">NUM.DE.SEMANA(B309)</f>
        <v>#NAME?</v>
      </c>
      <c r="Y309" s="2" t="n">
        <f aca="false">MONTH(B309)</f>
        <v>12</v>
      </c>
      <c r="Z309" s="2" t="n">
        <f aca="false">YEAR(B309)</f>
        <v>1899</v>
      </c>
      <c r="AA309" s="2" t="e">
        <f aca="false">VLOOKUP(E309,AAA,3,0)</f>
        <v>#N/A</v>
      </c>
      <c r="AB309" s="2" t="e">
        <f aca="false">VLOOKUP(E309,AAA,4,0)</f>
        <v>#N/A</v>
      </c>
    </row>
    <row r="310" customFormat="false" ht="12.75" hidden="false" customHeight="false" outlineLevel="0" collapsed="false">
      <c r="X310" s="2" t="e">
        <f aca="false">NUM.DE.SEMANA(B310)</f>
        <v>#NAME?</v>
      </c>
      <c r="Y310" s="2" t="n">
        <f aca="false">MONTH(B310)</f>
        <v>12</v>
      </c>
      <c r="Z310" s="2" t="n">
        <f aca="false">YEAR(B310)</f>
        <v>1899</v>
      </c>
      <c r="AA310" s="2" t="e">
        <f aca="false">VLOOKUP(E310,AAA,3,0)</f>
        <v>#N/A</v>
      </c>
      <c r="AB310" s="2" t="e">
        <f aca="false">VLOOKUP(E310,AAA,4,0)</f>
        <v>#N/A</v>
      </c>
    </row>
    <row r="311" customFormat="false" ht="12.75" hidden="false" customHeight="false" outlineLevel="0" collapsed="false">
      <c r="X311" s="2" t="e">
        <f aca="false">NUM.DE.SEMANA(B311)</f>
        <v>#NAME?</v>
      </c>
      <c r="Y311" s="2" t="n">
        <f aca="false">MONTH(B311)</f>
        <v>12</v>
      </c>
      <c r="Z311" s="2" t="n">
        <f aca="false">YEAR(B311)</f>
        <v>1899</v>
      </c>
      <c r="AA311" s="2" t="e">
        <f aca="false">VLOOKUP(E311,AAA,3,0)</f>
        <v>#N/A</v>
      </c>
      <c r="AB311" s="2" t="e">
        <f aca="false">VLOOKUP(E311,AAA,4,0)</f>
        <v>#N/A</v>
      </c>
    </row>
    <row r="312" customFormat="false" ht="12.75" hidden="false" customHeight="false" outlineLevel="0" collapsed="false">
      <c r="X312" s="2" t="e">
        <f aca="false">NUM.DE.SEMANA(B312)</f>
        <v>#NAME?</v>
      </c>
      <c r="Y312" s="2" t="n">
        <f aca="false">MONTH(B312)</f>
        <v>12</v>
      </c>
      <c r="Z312" s="2" t="n">
        <f aca="false">YEAR(B312)</f>
        <v>1899</v>
      </c>
      <c r="AA312" s="2" t="e">
        <f aca="false">VLOOKUP(E312,AAA,3,0)</f>
        <v>#N/A</v>
      </c>
      <c r="AB312" s="2" t="e">
        <f aca="false">VLOOKUP(E312,AAA,4,0)</f>
        <v>#N/A</v>
      </c>
    </row>
    <row r="313" customFormat="false" ht="12.75" hidden="false" customHeight="false" outlineLevel="0" collapsed="false">
      <c r="X313" s="2" t="e">
        <f aca="false">NUM.DE.SEMANA(B313)</f>
        <v>#NAME?</v>
      </c>
      <c r="Y313" s="2" t="n">
        <f aca="false">MONTH(B313)</f>
        <v>12</v>
      </c>
      <c r="Z313" s="2" t="n">
        <f aca="false">YEAR(B313)</f>
        <v>1899</v>
      </c>
      <c r="AA313" s="2" t="e">
        <f aca="false">VLOOKUP(E313,AAA,3,0)</f>
        <v>#N/A</v>
      </c>
      <c r="AB313" s="2" t="e">
        <f aca="false">VLOOKUP(E313,AAA,4,0)</f>
        <v>#N/A</v>
      </c>
    </row>
    <row r="314" customFormat="false" ht="12.75" hidden="false" customHeight="false" outlineLevel="0" collapsed="false">
      <c r="X314" s="2" t="e">
        <f aca="false">NUM.DE.SEMANA(B314)</f>
        <v>#NAME?</v>
      </c>
      <c r="Y314" s="2" t="n">
        <f aca="false">MONTH(B314)</f>
        <v>12</v>
      </c>
      <c r="Z314" s="2" t="n">
        <f aca="false">YEAR(B314)</f>
        <v>1899</v>
      </c>
      <c r="AA314" s="2" t="e">
        <f aca="false">VLOOKUP(E314,AAA,3,0)</f>
        <v>#N/A</v>
      </c>
      <c r="AB314" s="2" t="e">
        <f aca="false">VLOOKUP(E314,AAA,4,0)</f>
        <v>#N/A</v>
      </c>
    </row>
    <row r="315" customFormat="false" ht="12.75" hidden="false" customHeight="false" outlineLevel="0" collapsed="false">
      <c r="X315" s="2" t="e">
        <f aca="false">NUM.DE.SEMANA(B315)</f>
        <v>#NAME?</v>
      </c>
      <c r="Y315" s="2" t="n">
        <f aca="false">MONTH(B315)</f>
        <v>12</v>
      </c>
      <c r="Z315" s="2" t="n">
        <f aca="false">YEAR(B315)</f>
        <v>1899</v>
      </c>
      <c r="AA315" s="2" t="e">
        <f aca="false">VLOOKUP(E315,AAA,3,0)</f>
        <v>#N/A</v>
      </c>
      <c r="AB315" s="2" t="e">
        <f aca="false">VLOOKUP(E315,AAA,4,0)</f>
        <v>#N/A</v>
      </c>
    </row>
    <row r="316" customFormat="false" ht="12.75" hidden="false" customHeight="false" outlineLevel="0" collapsed="false">
      <c r="X316" s="2" t="e">
        <f aca="false">NUM.DE.SEMANA(B316)</f>
        <v>#NAME?</v>
      </c>
      <c r="Y316" s="2" t="n">
        <f aca="false">MONTH(B316)</f>
        <v>12</v>
      </c>
      <c r="Z316" s="2" t="n">
        <f aca="false">YEAR(B316)</f>
        <v>1899</v>
      </c>
      <c r="AA316" s="2" t="e">
        <f aca="false">VLOOKUP(E316,AAA,3,0)</f>
        <v>#N/A</v>
      </c>
      <c r="AB316" s="2" t="e">
        <f aca="false">VLOOKUP(E316,AAA,4,0)</f>
        <v>#N/A</v>
      </c>
    </row>
    <row r="317" customFormat="false" ht="12.75" hidden="false" customHeight="false" outlineLevel="0" collapsed="false">
      <c r="X317" s="2" t="e">
        <f aca="false">NUM.DE.SEMANA(B317)</f>
        <v>#NAME?</v>
      </c>
      <c r="Y317" s="2" t="n">
        <f aca="false">MONTH(B317)</f>
        <v>12</v>
      </c>
      <c r="Z317" s="2" t="n">
        <f aca="false">YEAR(B317)</f>
        <v>1899</v>
      </c>
      <c r="AA317" s="2" t="e">
        <f aca="false">VLOOKUP(E317,AAA,3,0)</f>
        <v>#N/A</v>
      </c>
      <c r="AB317" s="2" t="e">
        <f aca="false">VLOOKUP(E317,AAA,4,0)</f>
        <v>#N/A</v>
      </c>
    </row>
    <row r="318" customFormat="false" ht="12.75" hidden="false" customHeight="false" outlineLevel="0" collapsed="false">
      <c r="X318" s="2" t="e">
        <f aca="false">NUM.DE.SEMANA(B318)</f>
        <v>#NAME?</v>
      </c>
      <c r="Y318" s="2" t="n">
        <f aca="false">MONTH(B318)</f>
        <v>12</v>
      </c>
      <c r="Z318" s="2" t="n">
        <f aca="false">YEAR(B318)</f>
        <v>1899</v>
      </c>
      <c r="AA318" s="2" t="e">
        <f aca="false">VLOOKUP(E318,AAA,3,0)</f>
        <v>#N/A</v>
      </c>
      <c r="AB318" s="2" t="e">
        <f aca="false">VLOOKUP(E318,AAA,4,0)</f>
        <v>#N/A</v>
      </c>
    </row>
    <row r="319" customFormat="false" ht="12.75" hidden="false" customHeight="false" outlineLevel="0" collapsed="false">
      <c r="X319" s="2" t="e">
        <f aca="false">NUM.DE.SEMANA(B319)</f>
        <v>#NAME?</v>
      </c>
      <c r="Y319" s="2" t="n">
        <f aca="false">MONTH(B319)</f>
        <v>12</v>
      </c>
      <c r="Z319" s="2" t="n">
        <f aca="false">YEAR(B319)</f>
        <v>1899</v>
      </c>
      <c r="AA319" s="2" t="e">
        <f aca="false">VLOOKUP(E319,AAA,3,0)</f>
        <v>#N/A</v>
      </c>
      <c r="AB319" s="2" t="e">
        <f aca="false">VLOOKUP(E319,AAA,4,0)</f>
        <v>#N/A</v>
      </c>
    </row>
    <row r="320" customFormat="false" ht="12.75" hidden="false" customHeight="false" outlineLevel="0" collapsed="false">
      <c r="X320" s="2" t="e">
        <f aca="false">NUM.DE.SEMANA(B320)</f>
        <v>#NAME?</v>
      </c>
      <c r="Y320" s="2" t="n">
        <f aca="false">MONTH(B320)</f>
        <v>12</v>
      </c>
      <c r="Z320" s="2" t="n">
        <f aca="false">YEAR(B320)</f>
        <v>1899</v>
      </c>
      <c r="AA320" s="2" t="e">
        <f aca="false">VLOOKUP(E320,AAA,3,0)</f>
        <v>#N/A</v>
      </c>
      <c r="AB320" s="2" t="e">
        <f aca="false">VLOOKUP(E320,AAA,4,0)</f>
        <v>#N/A</v>
      </c>
    </row>
    <row r="321" customFormat="false" ht="12.75" hidden="false" customHeight="false" outlineLevel="0" collapsed="false">
      <c r="X321" s="2" t="e">
        <f aca="false">NUM.DE.SEMANA(B321)</f>
        <v>#NAME?</v>
      </c>
      <c r="Y321" s="2" t="n">
        <f aca="false">MONTH(B321)</f>
        <v>12</v>
      </c>
      <c r="Z321" s="2" t="n">
        <f aca="false">YEAR(B321)</f>
        <v>1899</v>
      </c>
      <c r="AA321" s="2" t="e">
        <f aca="false">VLOOKUP(E321,AAA,3,0)</f>
        <v>#N/A</v>
      </c>
      <c r="AB321" s="2" t="e">
        <f aca="false">VLOOKUP(E321,AAA,4,0)</f>
        <v>#N/A</v>
      </c>
    </row>
    <row r="322" customFormat="false" ht="12.75" hidden="false" customHeight="false" outlineLevel="0" collapsed="false">
      <c r="X322" s="2" t="e">
        <f aca="false">NUM.DE.SEMANA(B322)</f>
        <v>#NAME?</v>
      </c>
      <c r="Y322" s="2" t="n">
        <f aca="false">MONTH(B322)</f>
        <v>12</v>
      </c>
      <c r="Z322" s="2" t="n">
        <f aca="false">YEAR(B322)</f>
        <v>1899</v>
      </c>
      <c r="AA322" s="2" t="e">
        <f aca="false">VLOOKUP(E322,AAA,3,0)</f>
        <v>#N/A</v>
      </c>
      <c r="AB322" s="2" t="e">
        <f aca="false">VLOOKUP(E322,AAA,4,0)</f>
        <v>#N/A</v>
      </c>
    </row>
    <row r="323" customFormat="false" ht="12.75" hidden="false" customHeight="false" outlineLevel="0" collapsed="false">
      <c r="X323" s="2" t="e">
        <f aca="false">NUM.DE.SEMANA(B323)</f>
        <v>#NAME?</v>
      </c>
      <c r="Y323" s="2" t="n">
        <f aca="false">MONTH(B323)</f>
        <v>12</v>
      </c>
      <c r="Z323" s="2" t="n">
        <f aca="false">YEAR(B323)</f>
        <v>1899</v>
      </c>
      <c r="AA323" s="2" t="e">
        <f aca="false">VLOOKUP(E323,AAA,3,0)</f>
        <v>#N/A</v>
      </c>
      <c r="AB323" s="2" t="e">
        <f aca="false">VLOOKUP(E323,AAA,4,0)</f>
        <v>#N/A</v>
      </c>
    </row>
    <row r="324" customFormat="false" ht="12.75" hidden="false" customHeight="false" outlineLevel="0" collapsed="false">
      <c r="X324" s="2" t="e">
        <f aca="false">NUM.DE.SEMANA(B324)</f>
        <v>#NAME?</v>
      </c>
      <c r="Y324" s="2" t="n">
        <f aca="false">MONTH(B324)</f>
        <v>12</v>
      </c>
      <c r="Z324" s="2" t="n">
        <f aca="false">YEAR(B324)</f>
        <v>1899</v>
      </c>
      <c r="AA324" s="2" t="e">
        <f aca="false">VLOOKUP(E324,AAA,3,0)</f>
        <v>#N/A</v>
      </c>
      <c r="AB324" s="2" t="e">
        <f aca="false">VLOOKUP(E324,AAA,4,0)</f>
        <v>#N/A</v>
      </c>
    </row>
    <row r="325" customFormat="false" ht="12.75" hidden="false" customHeight="false" outlineLevel="0" collapsed="false">
      <c r="X325" s="2" t="e">
        <f aca="false">NUM.DE.SEMANA(B325)</f>
        <v>#NAME?</v>
      </c>
      <c r="Y325" s="2" t="n">
        <f aca="false">MONTH(B325)</f>
        <v>12</v>
      </c>
      <c r="Z325" s="2" t="n">
        <f aca="false">YEAR(B325)</f>
        <v>1899</v>
      </c>
      <c r="AA325" s="2" t="e">
        <f aca="false">VLOOKUP(E325,AAA,3,0)</f>
        <v>#N/A</v>
      </c>
      <c r="AB325" s="2" t="e">
        <f aca="false">VLOOKUP(E325,AAA,4,0)</f>
        <v>#N/A</v>
      </c>
    </row>
    <row r="326" customFormat="false" ht="12.75" hidden="false" customHeight="false" outlineLevel="0" collapsed="false">
      <c r="X326" s="2" t="e">
        <f aca="false">NUM.DE.SEMANA(B326)</f>
        <v>#NAME?</v>
      </c>
      <c r="Y326" s="2" t="n">
        <f aca="false">MONTH(B326)</f>
        <v>12</v>
      </c>
      <c r="Z326" s="2" t="n">
        <f aca="false">YEAR(B326)</f>
        <v>1899</v>
      </c>
      <c r="AA326" s="2" t="e">
        <f aca="false">VLOOKUP(E326,AAA,3,0)</f>
        <v>#N/A</v>
      </c>
      <c r="AB326" s="2" t="e">
        <f aca="false">VLOOKUP(E326,AAA,4,0)</f>
        <v>#N/A</v>
      </c>
    </row>
    <row r="327" customFormat="false" ht="12.75" hidden="false" customHeight="false" outlineLevel="0" collapsed="false">
      <c r="X327" s="2" t="e">
        <f aca="false">NUM.DE.SEMANA(B327)</f>
        <v>#NAME?</v>
      </c>
      <c r="Y327" s="2" t="n">
        <f aca="false">MONTH(B327)</f>
        <v>12</v>
      </c>
      <c r="Z327" s="2" t="n">
        <f aca="false">YEAR(B327)</f>
        <v>1899</v>
      </c>
      <c r="AA327" s="2" t="e">
        <f aca="false">VLOOKUP(E327,AAA,3,0)</f>
        <v>#N/A</v>
      </c>
      <c r="AB327" s="2" t="e">
        <f aca="false">VLOOKUP(E327,AAA,4,0)</f>
        <v>#N/A</v>
      </c>
    </row>
    <row r="328" customFormat="false" ht="12.75" hidden="false" customHeight="false" outlineLevel="0" collapsed="false">
      <c r="X328" s="2" t="e">
        <f aca="false">NUM.DE.SEMANA(B328)</f>
        <v>#NAME?</v>
      </c>
      <c r="Y328" s="2" t="n">
        <f aca="false">MONTH(B328)</f>
        <v>12</v>
      </c>
      <c r="Z328" s="2" t="n">
        <f aca="false">YEAR(B328)</f>
        <v>1899</v>
      </c>
      <c r="AA328" s="2" t="e">
        <f aca="false">VLOOKUP(E328,AAA,3,0)</f>
        <v>#N/A</v>
      </c>
      <c r="AB328" s="2" t="e">
        <f aca="false">VLOOKUP(E328,AAA,4,0)</f>
        <v>#N/A</v>
      </c>
    </row>
    <row r="329" customFormat="false" ht="12.75" hidden="false" customHeight="false" outlineLevel="0" collapsed="false">
      <c r="X329" s="2" t="e">
        <f aca="false">NUM.DE.SEMANA(B329)</f>
        <v>#NAME?</v>
      </c>
      <c r="Y329" s="2" t="n">
        <f aca="false">MONTH(B329)</f>
        <v>12</v>
      </c>
      <c r="Z329" s="2" t="n">
        <f aca="false">YEAR(B329)</f>
        <v>1899</v>
      </c>
      <c r="AA329" s="2" t="e">
        <f aca="false">VLOOKUP(E329,AAA,3,0)</f>
        <v>#N/A</v>
      </c>
      <c r="AB329" s="2" t="e">
        <f aca="false">VLOOKUP(E329,AAA,4,0)</f>
        <v>#N/A</v>
      </c>
    </row>
    <row r="330" customFormat="false" ht="12.75" hidden="false" customHeight="false" outlineLevel="0" collapsed="false">
      <c r="X330" s="2" t="e">
        <f aca="false">NUM.DE.SEMANA(B330)</f>
        <v>#NAME?</v>
      </c>
      <c r="Y330" s="2" t="n">
        <f aca="false">MONTH(B330)</f>
        <v>12</v>
      </c>
      <c r="Z330" s="2" t="n">
        <f aca="false">YEAR(B330)</f>
        <v>1899</v>
      </c>
      <c r="AA330" s="2" t="e">
        <f aca="false">VLOOKUP(E330,AAA,3,0)</f>
        <v>#N/A</v>
      </c>
      <c r="AB330" s="2" t="e">
        <f aca="false">VLOOKUP(E330,AAA,4,0)</f>
        <v>#N/A</v>
      </c>
    </row>
    <row r="331" customFormat="false" ht="12.75" hidden="false" customHeight="false" outlineLevel="0" collapsed="false">
      <c r="X331" s="2" t="e">
        <f aca="false">NUM.DE.SEMANA(B331)</f>
        <v>#NAME?</v>
      </c>
      <c r="Y331" s="2" t="n">
        <f aca="false">MONTH(B331)</f>
        <v>12</v>
      </c>
      <c r="Z331" s="2" t="n">
        <f aca="false">YEAR(B331)</f>
        <v>1899</v>
      </c>
      <c r="AA331" s="2" t="e">
        <f aca="false">VLOOKUP(E331,AAA,3,0)</f>
        <v>#N/A</v>
      </c>
      <c r="AB331" s="2" t="e">
        <f aca="false">VLOOKUP(E331,AAA,4,0)</f>
        <v>#N/A</v>
      </c>
    </row>
    <row r="332" customFormat="false" ht="12.75" hidden="false" customHeight="false" outlineLevel="0" collapsed="false">
      <c r="X332" s="2" t="e">
        <f aca="false">NUM.DE.SEMANA(B332)</f>
        <v>#NAME?</v>
      </c>
      <c r="Y332" s="2" t="n">
        <f aca="false">MONTH(B332)</f>
        <v>12</v>
      </c>
      <c r="Z332" s="2" t="n">
        <f aca="false">YEAR(B332)</f>
        <v>1899</v>
      </c>
      <c r="AA332" s="2" t="e">
        <f aca="false">VLOOKUP(E332,AAA,3,0)</f>
        <v>#N/A</v>
      </c>
      <c r="AB332" s="2" t="e">
        <f aca="false">VLOOKUP(E332,AAA,4,0)</f>
        <v>#N/A</v>
      </c>
    </row>
    <row r="333" customFormat="false" ht="12.75" hidden="false" customHeight="false" outlineLevel="0" collapsed="false">
      <c r="X333" s="2" t="e">
        <f aca="false">NUM.DE.SEMANA(B333)</f>
        <v>#NAME?</v>
      </c>
      <c r="Y333" s="2" t="n">
        <f aca="false">MONTH(B333)</f>
        <v>12</v>
      </c>
      <c r="Z333" s="2" t="n">
        <f aca="false">YEAR(B333)</f>
        <v>1899</v>
      </c>
      <c r="AA333" s="2" t="e">
        <f aca="false">VLOOKUP(E333,AAA,3,0)</f>
        <v>#N/A</v>
      </c>
      <c r="AB333" s="2" t="e">
        <f aca="false">VLOOKUP(E333,AAA,4,0)</f>
        <v>#N/A</v>
      </c>
    </row>
    <row r="334" customFormat="false" ht="12.75" hidden="false" customHeight="false" outlineLevel="0" collapsed="false">
      <c r="X334" s="2" t="e">
        <f aca="false">NUM.DE.SEMANA(B334)</f>
        <v>#NAME?</v>
      </c>
      <c r="Y334" s="2" t="n">
        <f aca="false">MONTH(B334)</f>
        <v>12</v>
      </c>
      <c r="Z334" s="2" t="n">
        <f aca="false">YEAR(B334)</f>
        <v>1899</v>
      </c>
      <c r="AA334" s="2" t="e">
        <f aca="false">VLOOKUP(E334,AAA,3,0)</f>
        <v>#N/A</v>
      </c>
      <c r="AB334" s="2" t="e">
        <f aca="false">VLOOKUP(E334,AAA,4,0)</f>
        <v>#N/A</v>
      </c>
    </row>
    <row r="335" customFormat="false" ht="12.75" hidden="false" customHeight="false" outlineLevel="0" collapsed="false">
      <c r="X335" s="2" t="e">
        <f aca="false">NUM.DE.SEMANA(B335)</f>
        <v>#NAME?</v>
      </c>
      <c r="Y335" s="2" t="n">
        <f aca="false">MONTH(B335)</f>
        <v>12</v>
      </c>
      <c r="Z335" s="2" t="n">
        <f aca="false">YEAR(B335)</f>
        <v>1899</v>
      </c>
      <c r="AA335" s="2" t="e">
        <f aca="false">VLOOKUP(E335,AAA,3,0)</f>
        <v>#N/A</v>
      </c>
      <c r="AB335" s="2" t="e">
        <f aca="false">VLOOKUP(E335,AAA,4,0)</f>
        <v>#N/A</v>
      </c>
    </row>
    <row r="336" customFormat="false" ht="12.75" hidden="false" customHeight="false" outlineLevel="0" collapsed="false">
      <c r="X336" s="2" t="e">
        <f aca="false">NUM.DE.SEMANA(B336)</f>
        <v>#NAME?</v>
      </c>
      <c r="Y336" s="2" t="n">
        <f aca="false">MONTH(B336)</f>
        <v>12</v>
      </c>
      <c r="Z336" s="2" t="n">
        <f aca="false">YEAR(B336)</f>
        <v>1899</v>
      </c>
      <c r="AA336" s="2" t="e">
        <f aca="false">VLOOKUP(E336,AAA,3,0)</f>
        <v>#N/A</v>
      </c>
      <c r="AB336" s="2" t="e">
        <f aca="false">VLOOKUP(E336,AAA,4,0)</f>
        <v>#N/A</v>
      </c>
    </row>
    <row r="337" customFormat="false" ht="12.75" hidden="false" customHeight="false" outlineLevel="0" collapsed="false">
      <c r="X337" s="2" t="e">
        <f aca="false">NUM.DE.SEMANA(B337)</f>
        <v>#NAME?</v>
      </c>
      <c r="Y337" s="2" t="n">
        <f aca="false">MONTH(B337)</f>
        <v>12</v>
      </c>
      <c r="Z337" s="2" t="n">
        <f aca="false">YEAR(B337)</f>
        <v>1899</v>
      </c>
      <c r="AA337" s="2" t="e">
        <f aca="false">VLOOKUP(E337,AAA,3,0)</f>
        <v>#N/A</v>
      </c>
      <c r="AB337" s="2" t="e">
        <f aca="false">VLOOKUP(E337,AAA,4,0)</f>
        <v>#N/A</v>
      </c>
    </row>
    <row r="338" customFormat="false" ht="12.75" hidden="false" customHeight="false" outlineLevel="0" collapsed="false">
      <c r="X338" s="2" t="e">
        <f aca="false">NUM.DE.SEMANA(B338)</f>
        <v>#NAME?</v>
      </c>
      <c r="Y338" s="2" t="n">
        <f aca="false">MONTH(B338)</f>
        <v>12</v>
      </c>
      <c r="Z338" s="2" t="n">
        <f aca="false">YEAR(B338)</f>
        <v>1899</v>
      </c>
      <c r="AA338" s="2" t="e">
        <f aca="false">VLOOKUP(E338,AAA,3,0)</f>
        <v>#N/A</v>
      </c>
      <c r="AB338" s="2" t="e">
        <f aca="false">VLOOKUP(E338,AAA,4,0)</f>
        <v>#N/A</v>
      </c>
    </row>
    <row r="339" customFormat="false" ht="12.75" hidden="false" customHeight="false" outlineLevel="0" collapsed="false">
      <c r="X339" s="2" t="e">
        <f aca="false">NUM.DE.SEMANA(B339)</f>
        <v>#NAME?</v>
      </c>
      <c r="Y339" s="2" t="n">
        <f aca="false">MONTH(B339)</f>
        <v>12</v>
      </c>
      <c r="Z339" s="2" t="n">
        <f aca="false">YEAR(B339)</f>
        <v>1899</v>
      </c>
      <c r="AA339" s="2" t="e">
        <f aca="false">VLOOKUP(E339,AAA,3,0)</f>
        <v>#N/A</v>
      </c>
      <c r="AB339" s="2" t="e">
        <f aca="false">VLOOKUP(E339,AAA,4,0)</f>
        <v>#N/A</v>
      </c>
    </row>
    <row r="340" customFormat="false" ht="12.75" hidden="false" customHeight="false" outlineLevel="0" collapsed="false">
      <c r="X340" s="2" t="e">
        <f aca="false">NUM.DE.SEMANA(B340)</f>
        <v>#NAME?</v>
      </c>
      <c r="Y340" s="2" t="n">
        <f aca="false">MONTH(B340)</f>
        <v>12</v>
      </c>
      <c r="Z340" s="2" t="n">
        <f aca="false">YEAR(B340)</f>
        <v>1899</v>
      </c>
      <c r="AA340" s="2" t="e">
        <f aca="false">VLOOKUP(E340,AAA,3,0)</f>
        <v>#N/A</v>
      </c>
      <c r="AB340" s="2" t="e">
        <f aca="false">VLOOKUP(E340,AAA,4,0)</f>
        <v>#N/A</v>
      </c>
    </row>
    <row r="341" customFormat="false" ht="12.75" hidden="false" customHeight="false" outlineLevel="0" collapsed="false">
      <c r="X341" s="2" t="e">
        <f aca="false">NUM.DE.SEMANA(B341)</f>
        <v>#NAME?</v>
      </c>
      <c r="Y341" s="2" t="n">
        <f aca="false">MONTH(B341)</f>
        <v>12</v>
      </c>
      <c r="Z341" s="2" t="n">
        <f aca="false">YEAR(B341)</f>
        <v>1899</v>
      </c>
      <c r="AA341" s="2" t="e">
        <f aca="false">VLOOKUP(E341,AAA,3,0)</f>
        <v>#N/A</v>
      </c>
      <c r="AB341" s="2" t="e">
        <f aca="false">VLOOKUP(E341,AAA,4,0)</f>
        <v>#N/A</v>
      </c>
    </row>
    <row r="342" customFormat="false" ht="12.75" hidden="false" customHeight="false" outlineLevel="0" collapsed="false">
      <c r="X342" s="2" t="e">
        <f aca="false">NUM.DE.SEMANA(B342)</f>
        <v>#NAME?</v>
      </c>
      <c r="Y342" s="2" t="n">
        <f aca="false">MONTH(B342)</f>
        <v>12</v>
      </c>
      <c r="Z342" s="2" t="n">
        <f aca="false">YEAR(B342)</f>
        <v>1899</v>
      </c>
      <c r="AA342" s="2" t="e">
        <f aca="false">VLOOKUP(E342,AAA,3,0)</f>
        <v>#N/A</v>
      </c>
      <c r="AB342" s="2" t="e">
        <f aca="false">VLOOKUP(E342,AAA,4,0)</f>
        <v>#N/A</v>
      </c>
    </row>
    <row r="343" customFormat="false" ht="12.75" hidden="false" customHeight="false" outlineLevel="0" collapsed="false">
      <c r="X343" s="2" t="e">
        <f aca="false">NUM.DE.SEMANA(B343)</f>
        <v>#NAME?</v>
      </c>
      <c r="Y343" s="2" t="n">
        <f aca="false">MONTH(B343)</f>
        <v>12</v>
      </c>
      <c r="Z343" s="2" t="n">
        <f aca="false">YEAR(B343)</f>
        <v>1899</v>
      </c>
      <c r="AA343" s="2" t="e">
        <f aca="false">VLOOKUP(E343,AAA,3,0)</f>
        <v>#N/A</v>
      </c>
      <c r="AB343" s="2" t="e">
        <f aca="false">VLOOKUP(E343,AAA,4,0)</f>
        <v>#N/A</v>
      </c>
    </row>
    <row r="344" customFormat="false" ht="12.75" hidden="false" customHeight="false" outlineLevel="0" collapsed="false">
      <c r="X344" s="2" t="e">
        <f aca="false">NUM.DE.SEMANA(B344)</f>
        <v>#NAME?</v>
      </c>
      <c r="Y344" s="2" t="n">
        <f aca="false">MONTH(B344)</f>
        <v>12</v>
      </c>
      <c r="Z344" s="2" t="n">
        <f aca="false">YEAR(B344)</f>
        <v>1899</v>
      </c>
      <c r="AA344" s="2" t="e">
        <f aca="false">VLOOKUP(E344,AAA,3,0)</f>
        <v>#N/A</v>
      </c>
      <c r="AB344" s="2" t="e">
        <f aca="false">VLOOKUP(E344,AAA,4,0)</f>
        <v>#N/A</v>
      </c>
    </row>
    <row r="345" customFormat="false" ht="12.75" hidden="false" customHeight="false" outlineLevel="0" collapsed="false">
      <c r="X345" s="2" t="e">
        <f aca="false">NUM.DE.SEMANA(B345)</f>
        <v>#NAME?</v>
      </c>
      <c r="Y345" s="2" t="n">
        <f aca="false">MONTH(B345)</f>
        <v>12</v>
      </c>
      <c r="Z345" s="2" t="n">
        <f aca="false">YEAR(B345)</f>
        <v>1899</v>
      </c>
      <c r="AA345" s="2" t="e">
        <f aca="false">VLOOKUP(E345,AAA,3,0)</f>
        <v>#N/A</v>
      </c>
      <c r="AB345" s="2" t="e">
        <f aca="false">VLOOKUP(E345,AAA,4,0)</f>
        <v>#N/A</v>
      </c>
    </row>
    <row r="346" customFormat="false" ht="12.75" hidden="false" customHeight="false" outlineLevel="0" collapsed="false">
      <c r="X346" s="2" t="e">
        <f aca="false">NUM.DE.SEMANA(B346)</f>
        <v>#NAME?</v>
      </c>
      <c r="Y346" s="2" t="n">
        <f aca="false">MONTH(B346)</f>
        <v>12</v>
      </c>
      <c r="Z346" s="2" t="n">
        <f aca="false">YEAR(B346)</f>
        <v>1899</v>
      </c>
      <c r="AA346" s="2" t="e">
        <f aca="false">VLOOKUP(E346,AAA,3,0)</f>
        <v>#N/A</v>
      </c>
      <c r="AB346" s="2" t="e">
        <f aca="false">VLOOKUP(E346,AAA,4,0)</f>
        <v>#N/A</v>
      </c>
    </row>
    <row r="347" customFormat="false" ht="12.75" hidden="false" customHeight="false" outlineLevel="0" collapsed="false">
      <c r="X347" s="2" t="e">
        <f aca="false">NUM.DE.SEMANA(B347)</f>
        <v>#NAME?</v>
      </c>
      <c r="Y347" s="2" t="n">
        <f aca="false">MONTH(B347)</f>
        <v>12</v>
      </c>
      <c r="Z347" s="2" t="n">
        <f aca="false">YEAR(B347)</f>
        <v>1899</v>
      </c>
      <c r="AA347" s="2" t="e">
        <f aca="false">VLOOKUP(E347,AAA,3,0)</f>
        <v>#N/A</v>
      </c>
      <c r="AB347" s="2" t="e">
        <f aca="false">VLOOKUP(E347,AAA,4,0)</f>
        <v>#N/A</v>
      </c>
    </row>
    <row r="348" customFormat="false" ht="12.75" hidden="false" customHeight="false" outlineLevel="0" collapsed="false">
      <c r="X348" s="2" t="e">
        <f aca="false">NUM.DE.SEMANA(B348)</f>
        <v>#NAME?</v>
      </c>
      <c r="Y348" s="2" t="n">
        <f aca="false">MONTH(B348)</f>
        <v>12</v>
      </c>
      <c r="Z348" s="2" t="n">
        <f aca="false">YEAR(B348)</f>
        <v>1899</v>
      </c>
      <c r="AA348" s="2" t="e">
        <f aca="false">VLOOKUP(E348,AAA,3,0)</f>
        <v>#N/A</v>
      </c>
      <c r="AB348" s="2" t="e">
        <f aca="false">VLOOKUP(E348,AAA,4,0)</f>
        <v>#N/A</v>
      </c>
    </row>
    <row r="349" customFormat="false" ht="12.75" hidden="false" customHeight="false" outlineLevel="0" collapsed="false">
      <c r="X349" s="2" t="e">
        <f aca="false">NUM.DE.SEMANA(B349)</f>
        <v>#NAME?</v>
      </c>
      <c r="Y349" s="2" t="n">
        <f aca="false">MONTH(B349)</f>
        <v>12</v>
      </c>
      <c r="Z349" s="2" t="n">
        <f aca="false">YEAR(B349)</f>
        <v>1899</v>
      </c>
      <c r="AA349" s="2" t="e">
        <f aca="false">VLOOKUP(E349,AAA,3,0)</f>
        <v>#N/A</v>
      </c>
      <c r="AB349" s="2" t="e">
        <f aca="false">VLOOKUP(E349,AAA,4,0)</f>
        <v>#N/A</v>
      </c>
    </row>
    <row r="350" customFormat="false" ht="12.75" hidden="false" customHeight="false" outlineLevel="0" collapsed="false">
      <c r="X350" s="2" t="e">
        <f aca="false">NUM.DE.SEMANA(B350)</f>
        <v>#NAME?</v>
      </c>
      <c r="Y350" s="2" t="n">
        <f aca="false">MONTH(B350)</f>
        <v>12</v>
      </c>
      <c r="Z350" s="2" t="n">
        <f aca="false">YEAR(B350)</f>
        <v>1899</v>
      </c>
      <c r="AA350" s="2" t="e">
        <f aca="false">VLOOKUP(E350,AAA,3,0)</f>
        <v>#N/A</v>
      </c>
      <c r="AB350" s="2" t="e">
        <f aca="false">VLOOKUP(E350,AAA,4,0)</f>
        <v>#N/A</v>
      </c>
    </row>
    <row r="351" customFormat="false" ht="12.75" hidden="false" customHeight="false" outlineLevel="0" collapsed="false">
      <c r="X351" s="2" t="e">
        <f aca="false">NUM.DE.SEMANA(B351)</f>
        <v>#NAME?</v>
      </c>
      <c r="Y351" s="2" t="n">
        <f aca="false">MONTH(B351)</f>
        <v>12</v>
      </c>
      <c r="Z351" s="2" t="n">
        <f aca="false">YEAR(B351)</f>
        <v>1899</v>
      </c>
      <c r="AA351" s="2" t="e">
        <f aca="false">VLOOKUP(E351,AAA,3,0)</f>
        <v>#N/A</v>
      </c>
      <c r="AB351" s="2" t="e">
        <f aca="false">VLOOKUP(E351,AAA,4,0)</f>
        <v>#N/A</v>
      </c>
    </row>
    <row r="352" customFormat="false" ht="12.75" hidden="false" customHeight="false" outlineLevel="0" collapsed="false">
      <c r="X352" s="2" t="e">
        <f aca="false">NUM.DE.SEMANA(B352)</f>
        <v>#NAME?</v>
      </c>
      <c r="Y352" s="2" t="n">
        <f aca="false">MONTH(B352)</f>
        <v>12</v>
      </c>
      <c r="Z352" s="2" t="n">
        <f aca="false">YEAR(B352)</f>
        <v>1899</v>
      </c>
      <c r="AA352" s="2" t="e">
        <f aca="false">VLOOKUP(E352,AAA,3,0)</f>
        <v>#N/A</v>
      </c>
      <c r="AB352" s="2" t="e">
        <f aca="false">VLOOKUP(E352,AAA,4,0)</f>
        <v>#N/A</v>
      </c>
    </row>
    <row r="353" customFormat="false" ht="12.75" hidden="false" customHeight="false" outlineLevel="0" collapsed="false">
      <c r="X353" s="2" t="e">
        <f aca="false">NUM.DE.SEMANA(B353)</f>
        <v>#NAME?</v>
      </c>
      <c r="Y353" s="2" t="n">
        <f aca="false">MONTH(B353)</f>
        <v>12</v>
      </c>
      <c r="Z353" s="2" t="n">
        <f aca="false">YEAR(B353)</f>
        <v>1899</v>
      </c>
      <c r="AA353" s="2" t="e">
        <f aca="false">VLOOKUP(E353,AAA,3,0)</f>
        <v>#N/A</v>
      </c>
      <c r="AB353" s="2" t="e">
        <f aca="false">VLOOKUP(E353,AAA,4,0)</f>
        <v>#N/A</v>
      </c>
    </row>
    <row r="354" customFormat="false" ht="12.75" hidden="false" customHeight="false" outlineLevel="0" collapsed="false">
      <c r="X354" s="2" t="e">
        <f aca="false">NUM.DE.SEMANA(B354)</f>
        <v>#NAME?</v>
      </c>
      <c r="Y354" s="2" t="n">
        <f aca="false">MONTH(B354)</f>
        <v>12</v>
      </c>
      <c r="Z354" s="2" t="n">
        <f aca="false">YEAR(B354)</f>
        <v>1899</v>
      </c>
      <c r="AA354" s="2" t="e">
        <f aca="false">VLOOKUP(E354,AAA,3,0)</f>
        <v>#N/A</v>
      </c>
      <c r="AB354" s="2" t="e">
        <f aca="false">VLOOKUP(E354,AAA,4,0)</f>
        <v>#N/A</v>
      </c>
    </row>
    <row r="355" customFormat="false" ht="12.75" hidden="false" customHeight="false" outlineLevel="0" collapsed="false">
      <c r="X355" s="2" t="e">
        <f aca="false">NUM.DE.SEMANA(B355)</f>
        <v>#NAME?</v>
      </c>
      <c r="Y355" s="2" t="n">
        <f aca="false">MONTH(B355)</f>
        <v>12</v>
      </c>
      <c r="Z355" s="2" t="n">
        <f aca="false">YEAR(B355)</f>
        <v>1899</v>
      </c>
      <c r="AA355" s="2" t="e">
        <f aca="false">VLOOKUP(E355,AAA,3,0)</f>
        <v>#N/A</v>
      </c>
      <c r="AB355" s="2" t="e">
        <f aca="false">VLOOKUP(E355,AAA,4,0)</f>
        <v>#N/A</v>
      </c>
    </row>
    <row r="356" customFormat="false" ht="12.75" hidden="false" customHeight="false" outlineLevel="0" collapsed="false">
      <c r="X356" s="2" t="e">
        <f aca="false">NUM.DE.SEMANA(B356)</f>
        <v>#NAME?</v>
      </c>
      <c r="Y356" s="2" t="n">
        <f aca="false">MONTH(B356)</f>
        <v>12</v>
      </c>
      <c r="Z356" s="2" t="n">
        <f aca="false">YEAR(B356)</f>
        <v>1899</v>
      </c>
      <c r="AA356" s="2" t="e">
        <f aca="false">VLOOKUP(E356,AAA,3,0)</f>
        <v>#N/A</v>
      </c>
      <c r="AB356" s="2" t="e">
        <f aca="false">VLOOKUP(E356,AAA,4,0)</f>
        <v>#N/A</v>
      </c>
    </row>
    <row r="357" customFormat="false" ht="12.75" hidden="false" customHeight="false" outlineLevel="0" collapsed="false">
      <c r="X357" s="2" t="e">
        <f aca="false">NUM.DE.SEMANA(B357)</f>
        <v>#NAME?</v>
      </c>
      <c r="Y357" s="2" t="n">
        <f aca="false">MONTH(B357)</f>
        <v>12</v>
      </c>
      <c r="Z357" s="2" t="n">
        <f aca="false">YEAR(B357)</f>
        <v>1899</v>
      </c>
      <c r="AA357" s="2" t="e">
        <f aca="false">VLOOKUP(E357,AAA,3,0)</f>
        <v>#N/A</v>
      </c>
      <c r="AB357" s="2" t="e">
        <f aca="false">VLOOKUP(E357,AAA,4,0)</f>
        <v>#N/A</v>
      </c>
    </row>
    <row r="358" customFormat="false" ht="12.75" hidden="false" customHeight="false" outlineLevel="0" collapsed="false">
      <c r="X358" s="2" t="e">
        <f aca="false">NUM.DE.SEMANA(B358)</f>
        <v>#NAME?</v>
      </c>
      <c r="Y358" s="2" t="n">
        <f aca="false">MONTH(B358)</f>
        <v>12</v>
      </c>
      <c r="Z358" s="2" t="n">
        <f aca="false">YEAR(B358)</f>
        <v>1899</v>
      </c>
      <c r="AA358" s="2" t="e">
        <f aca="false">VLOOKUP(E358,AAA,3,0)</f>
        <v>#N/A</v>
      </c>
      <c r="AB358" s="2" t="e">
        <f aca="false">VLOOKUP(E358,AAA,4,0)</f>
        <v>#N/A</v>
      </c>
    </row>
    <row r="359" customFormat="false" ht="12.75" hidden="false" customHeight="false" outlineLevel="0" collapsed="false">
      <c r="X359" s="2" t="e">
        <f aca="false">NUM.DE.SEMANA(B359)</f>
        <v>#NAME?</v>
      </c>
      <c r="Y359" s="2" t="n">
        <f aca="false">MONTH(B359)</f>
        <v>12</v>
      </c>
      <c r="Z359" s="2" t="n">
        <f aca="false">YEAR(B359)</f>
        <v>1899</v>
      </c>
      <c r="AA359" s="2" t="e">
        <f aca="false">VLOOKUP(E359,AAA,3,0)</f>
        <v>#N/A</v>
      </c>
      <c r="AB359" s="2" t="e">
        <f aca="false">VLOOKUP(E359,AAA,4,0)</f>
        <v>#N/A</v>
      </c>
    </row>
    <row r="360" customFormat="false" ht="12.75" hidden="false" customHeight="false" outlineLevel="0" collapsed="false">
      <c r="X360" s="2" t="e">
        <f aca="false">NUM.DE.SEMANA(B360)</f>
        <v>#NAME?</v>
      </c>
      <c r="Y360" s="2" t="n">
        <f aca="false">MONTH(B360)</f>
        <v>12</v>
      </c>
      <c r="Z360" s="2" t="n">
        <f aca="false">YEAR(B360)</f>
        <v>1899</v>
      </c>
      <c r="AA360" s="2" t="e">
        <f aca="false">VLOOKUP(E360,AAA,3,0)</f>
        <v>#N/A</v>
      </c>
      <c r="AB360" s="2" t="e">
        <f aca="false">VLOOKUP(E360,AAA,4,0)</f>
        <v>#N/A</v>
      </c>
    </row>
    <row r="361" customFormat="false" ht="12.75" hidden="false" customHeight="false" outlineLevel="0" collapsed="false">
      <c r="X361" s="2" t="e">
        <f aca="false">NUM.DE.SEMANA(B361)</f>
        <v>#NAME?</v>
      </c>
      <c r="Y361" s="2" t="n">
        <f aca="false">MONTH(B361)</f>
        <v>12</v>
      </c>
      <c r="Z361" s="2" t="n">
        <f aca="false">YEAR(B361)</f>
        <v>1899</v>
      </c>
      <c r="AA361" s="2" t="e">
        <f aca="false">VLOOKUP(E361,AAA,3,0)</f>
        <v>#N/A</v>
      </c>
      <c r="AB361" s="2" t="e">
        <f aca="false">VLOOKUP(E361,AAA,4,0)</f>
        <v>#N/A</v>
      </c>
    </row>
    <row r="362" customFormat="false" ht="12.75" hidden="false" customHeight="false" outlineLevel="0" collapsed="false">
      <c r="X362" s="2" t="e">
        <f aca="false">NUM.DE.SEMANA(B362)</f>
        <v>#NAME?</v>
      </c>
      <c r="Y362" s="2" t="n">
        <f aca="false">MONTH(B362)</f>
        <v>12</v>
      </c>
      <c r="Z362" s="2" t="n">
        <f aca="false">YEAR(B362)</f>
        <v>1899</v>
      </c>
      <c r="AA362" s="2" t="e">
        <f aca="false">VLOOKUP(E362,AAA,3,0)</f>
        <v>#N/A</v>
      </c>
      <c r="AB362" s="2" t="e">
        <f aca="false">VLOOKUP(E362,AAA,4,0)</f>
        <v>#N/A</v>
      </c>
    </row>
    <row r="363" customFormat="false" ht="12.75" hidden="false" customHeight="false" outlineLevel="0" collapsed="false">
      <c r="X363" s="2" t="e">
        <f aca="false">NUM.DE.SEMANA(B363)</f>
        <v>#NAME?</v>
      </c>
      <c r="Y363" s="2" t="n">
        <f aca="false">MONTH(B363)</f>
        <v>12</v>
      </c>
      <c r="Z363" s="2" t="n">
        <f aca="false">YEAR(B363)</f>
        <v>1899</v>
      </c>
      <c r="AA363" s="2" t="e">
        <f aca="false">VLOOKUP(E363,AAA,3,0)</f>
        <v>#N/A</v>
      </c>
      <c r="AB363" s="2" t="e">
        <f aca="false">VLOOKUP(E363,AAA,4,0)</f>
        <v>#N/A</v>
      </c>
    </row>
    <row r="364" customFormat="false" ht="12.75" hidden="false" customHeight="false" outlineLevel="0" collapsed="false">
      <c r="X364" s="2" t="e">
        <f aca="false">NUM.DE.SEMANA(B364)</f>
        <v>#NAME?</v>
      </c>
      <c r="Y364" s="2" t="n">
        <f aca="false">MONTH(B364)</f>
        <v>12</v>
      </c>
      <c r="Z364" s="2" t="n">
        <f aca="false">YEAR(B364)</f>
        <v>1899</v>
      </c>
      <c r="AA364" s="2" t="e">
        <f aca="false">VLOOKUP(E364,AAA,3,0)</f>
        <v>#N/A</v>
      </c>
      <c r="AB364" s="2" t="e">
        <f aca="false">VLOOKUP(E364,AAA,4,0)</f>
        <v>#N/A</v>
      </c>
    </row>
    <row r="365" customFormat="false" ht="12.75" hidden="false" customHeight="false" outlineLevel="0" collapsed="false">
      <c r="X365" s="2" t="e">
        <f aca="false">NUM.DE.SEMANA(B365)</f>
        <v>#NAME?</v>
      </c>
      <c r="Y365" s="2" t="n">
        <f aca="false">MONTH(B365)</f>
        <v>12</v>
      </c>
      <c r="Z365" s="2" t="n">
        <f aca="false">YEAR(B365)</f>
        <v>1899</v>
      </c>
      <c r="AA365" s="2" t="e">
        <f aca="false">VLOOKUP(E365,AAA,3,0)</f>
        <v>#N/A</v>
      </c>
      <c r="AB365" s="2" t="e">
        <f aca="false">VLOOKUP(E365,AAA,4,0)</f>
        <v>#N/A</v>
      </c>
    </row>
    <row r="366" customFormat="false" ht="12.75" hidden="false" customHeight="false" outlineLevel="0" collapsed="false">
      <c r="X366" s="2" t="e">
        <f aca="false">NUM.DE.SEMANA(B366)</f>
        <v>#NAME?</v>
      </c>
      <c r="Y366" s="2" t="n">
        <f aca="false">MONTH(B366)</f>
        <v>12</v>
      </c>
      <c r="Z366" s="2" t="n">
        <f aca="false">YEAR(B366)</f>
        <v>1899</v>
      </c>
      <c r="AA366" s="2" t="e">
        <f aca="false">VLOOKUP(E366,AAA,3,0)</f>
        <v>#N/A</v>
      </c>
      <c r="AB366" s="2" t="e">
        <f aca="false">VLOOKUP(E366,AAA,4,0)</f>
        <v>#N/A</v>
      </c>
    </row>
    <row r="367" customFormat="false" ht="12.75" hidden="false" customHeight="false" outlineLevel="0" collapsed="false">
      <c r="X367" s="2" t="e">
        <f aca="false">NUM.DE.SEMANA(B367)</f>
        <v>#NAME?</v>
      </c>
      <c r="Y367" s="2" t="n">
        <f aca="false">MONTH(B367)</f>
        <v>12</v>
      </c>
      <c r="Z367" s="2" t="n">
        <f aca="false">YEAR(B367)</f>
        <v>1899</v>
      </c>
      <c r="AA367" s="2" t="e">
        <f aca="false">VLOOKUP(E367,AAA,3,0)</f>
        <v>#N/A</v>
      </c>
      <c r="AB367" s="2" t="e">
        <f aca="false">VLOOKUP(E367,AAA,4,0)</f>
        <v>#N/A</v>
      </c>
    </row>
    <row r="368" customFormat="false" ht="12.75" hidden="false" customHeight="false" outlineLevel="0" collapsed="false">
      <c r="X368" s="2" t="e">
        <f aca="false">NUM.DE.SEMANA(B368)</f>
        <v>#NAME?</v>
      </c>
      <c r="Y368" s="2" t="n">
        <f aca="false">MONTH(B368)</f>
        <v>12</v>
      </c>
      <c r="Z368" s="2" t="n">
        <f aca="false">YEAR(B368)</f>
        <v>1899</v>
      </c>
      <c r="AA368" s="2" t="e">
        <f aca="false">VLOOKUP(E368,AAA,3,0)</f>
        <v>#N/A</v>
      </c>
      <c r="AB368" s="2" t="e">
        <f aca="false">VLOOKUP(E368,AAA,4,0)</f>
        <v>#N/A</v>
      </c>
    </row>
    <row r="369" customFormat="false" ht="12.75" hidden="false" customHeight="false" outlineLevel="0" collapsed="false">
      <c r="X369" s="2" t="e">
        <f aca="false">NUM.DE.SEMANA(B369)</f>
        <v>#NAME?</v>
      </c>
      <c r="Y369" s="2" t="n">
        <f aca="false">MONTH(B369)</f>
        <v>12</v>
      </c>
      <c r="Z369" s="2" t="n">
        <f aca="false">YEAR(B369)</f>
        <v>1899</v>
      </c>
      <c r="AA369" s="2" t="e">
        <f aca="false">VLOOKUP(E369,AAA,3,0)</f>
        <v>#N/A</v>
      </c>
      <c r="AB369" s="2" t="e">
        <f aca="false">VLOOKUP(E369,AAA,4,0)</f>
        <v>#N/A</v>
      </c>
    </row>
    <row r="370" customFormat="false" ht="12.75" hidden="false" customHeight="false" outlineLevel="0" collapsed="false">
      <c r="X370" s="2" t="e">
        <f aca="false">NUM.DE.SEMANA(B370)</f>
        <v>#NAME?</v>
      </c>
      <c r="Y370" s="2" t="n">
        <f aca="false">MONTH(B370)</f>
        <v>12</v>
      </c>
      <c r="Z370" s="2" t="n">
        <f aca="false">YEAR(B370)</f>
        <v>1899</v>
      </c>
      <c r="AA370" s="2" t="e">
        <f aca="false">VLOOKUP(E370,AAA,3,0)</f>
        <v>#N/A</v>
      </c>
      <c r="AB370" s="2" t="e">
        <f aca="false">VLOOKUP(E370,AAA,4,0)</f>
        <v>#N/A</v>
      </c>
    </row>
    <row r="371" customFormat="false" ht="12.75" hidden="false" customHeight="false" outlineLevel="0" collapsed="false">
      <c r="X371" s="2" t="e">
        <f aca="false">NUM.DE.SEMANA(B371)</f>
        <v>#NAME?</v>
      </c>
      <c r="Y371" s="2" t="n">
        <f aca="false">MONTH(B371)</f>
        <v>12</v>
      </c>
      <c r="Z371" s="2" t="n">
        <f aca="false">YEAR(B371)</f>
        <v>1899</v>
      </c>
      <c r="AA371" s="2" t="e">
        <f aca="false">VLOOKUP(E371,AAA,3,0)</f>
        <v>#N/A</v>
      </c>
      <c r="AB371" s="2" t="e">
        <f aca="false">VLOOKUP(E371,AAA,4,0)</f>
        <v>#N/A</v>
      </c>
    </row>
    <row r="372" customFormat="false" ht="12.75" hidden="false" customHeight="false" outlineLevel="0" collapsed="false">
      <c r="X372" s="2" t="e">
        <f aca="false">NUM.DE.SEMANA(B372)</f>
        <v>#NAME?</v>
      </c>
      <c r="Y372" s="2" t="n">
        <f aca="false">MONTH(B372)</f>
        <v>12</v>
      </c>
      <c r="Z372" s="2" t="n">
        <f aca="false">YEAR(B372)</f>
        <v>1899</v>
      </c>
      <c r="AA372" s="2" t="e">
        <f aca="false">VLOOKUP(E372,AAA,3,0)</f>
        <v>#N/A</v>
      </c>
      <c r="AB372" s="2" t="e">
        <f aca="false">VLOOKUP(E372,AAA,4,0)</f>
        <v>#N/A</v>
      </c>
    </row>
    <row r="373" customFormat="false" ht="12.75" hidden="false" customHeight="false" outlineLevel="0" collapsed="false">
      <c r="X373" s="2" t="e">
        <f aca="false">NUM.DE.SEMANA(B373)</f>
        <v>#NAME?</v>
      </c>
      <c r="Y373" s="2" t="n">
        <f aca="false">MONTH(B373)</f>
        <v>12</v>
      </c>
      <c r="Z373" s="2" t="n">
        <f aca="false">YEAR(B373)</f>
        <v>1899</v>
      </c>
      <c r="AA373" s="2" t="e">
        <f aca="false">VLOOKUP(E373,AAA,3,0)</f>
        <v>#N/A</v>
      </c>
      <c r="AB373" s="2" t="e">
        <f aca="false">VLOOKUP(E373,AAA,4,0)</f>
        <v>#N/A</v>
      </c>
    </row>
    <row r="374" customFormat="false" ht="12.75" hidden="false" customHeight="false" outlineLevel="0" collapsed="false">
      <c r="X374" s="2" t="e">
        <f aca="false">NUM.DE.SEMANA(B374)</f>
        <v>#NAME?</v>
      </c>
      <c r="Y374" s="2" t="n">
        <f aca="false">MONTH(B374)</f>
        <v>12</v>
      </c>
      <c r="Z374" s="2" t="n">
        <f aca="false">YEAR(B374)</f>
        <v>1899</v>
      </c>
      <c r="AA374" s="2" t="e">
        <f aca="false">VLOOKUP(E374,AAA,3,0)</f>
        <v>#N/A</v>
      </c>
      <c r="AB374" s="2" t="e">
        <f aca="false">VLOOKUP(E374,AAA,4,0)</f>
        <v>#N/A</v>
      </c>
    </row>
    <row r="375" customFormat="false" ht="12.75" hidden="false" customHeight="false" outlineLevel="0" collapsed="false">
      <c r="X375" s="2" t="e">
        <f aca="false">NUM.DE.SEMANA(B375)</f>
        <v>#NAME?</v>
      </c>
      <c r="Y375" s="2" t="n">
        <f aca="false">MONTH(B375)</f>
        <v>12</v>
      </c>
      <c r="Z375" s="2" t="n">
        <f aca="false">YEAR(B375)</f>
        <v>1899</v>
      </c>
      <c r="AA375" s="2" t="e">
        <f aca="false">VLOOKUP(E375,AAA,3,0)</f>
        <v>#N/A</v>
      </c>
      <c r="AB375" s="2" t="e">
        <f aca="false">VLOOKUP(E375,AAA,4,0)</f>
        <v>#N/A</v>
      </c>
    </row>
    <row r="376" customFormat="false" ht="12.75" hidden="false" customHeight="false" outlineLevel="0" collapsed="false">
      <c r="X376" s="2" t="e">
        <f aca="false">NUM.DE.SEMANA(B376)</f>
        <v>#NAME?</v>
      </c>
      <c r="Y376" s="2" t="n">
        <f aca="false">MONTH(B376)</f>
        <v>12</v>
      </c>
      <c r="Z376" s="2" t="n">
        <f aca="false">YEAR(B376)</f>
        <v>1899</v>
      </c>
      <c r="AA376" s="2" t="e">
        <f aca="false">VLOOKUP(E376,AAA,3,0)</f>
        <v>#N/A</v>
      </c>
      <c r="AB376" s="2" t="e">
        <f aca="false">VLOOKUP(E376,AAA,4,0)</f>
        <v>#N/A</v>
      </c>
    </row>
    <row r="377" customFormat="false" ht="12.75" hidden="false" customHeight="false" outlineLevel="0" collapsed="false">
      <c r="X377" s="2" t="e">
        <f aca="false">NUM.DE.SEMANA(B377)</f>
        <v>#NAME?</v>
      </c>
      <c r="Y377" s="2" t="n">
        <f aca="false">MONTH(B377)</f>
        <v>12</v>
      </c>
      <c r="Z377" s="2" t="n">
        <f aca="false">YEAR(B377)</f>
        <v>1899</v>
      </c>
      <c r="AA377" s="2" t="e">
        <f aca="false">VLOOKUP(E377,AAA,3,0)</f>
        <v>#N/A</v>
      </c>
      <c r="AB377" s="2" t="e">
        <f aca="false">VLOOKUP(E377,AAA,4,0)</f>
        <v>#N/A</v>
      </c>
    </row>
    <row r="378" customFormat="false" ht="12.75" hidden="false" customHeight="false" outlineLevel="0" collapsed="false">
      <c r="X378" s="2" t="e">
        <f aca="false">NUM.DE.SEMANA(B378)</f>
        <v>#NAME?</v>
      </c>
      <c r="Y378" s="2" t="n">
        <f aca="false">MONTH(B378)</f>
        <v>12</v>
      </c>
      <c r="Z378" s="2" t="n">
        <f aca="false">YEAR(B378)</f>
        <v>1899</v>
      </c>
      <c r="AA378" s="2" t="e">
        <f aca="false">VLOOKUP(E378,AAA,3,0)</f>
        <v>#N/A</v>
      </c>
      <c r="AB378" s="2" t="e">
        <f aca="false">VLOOKUP(E378,AAA,4,0)</f>
        <v>#N/A</v>
      </c>
    </row>
    <row r="379" customFormat="false" ht="12.75" hidden="false" customHeight="false" outlineLevel="0" collapsed="false">
      <c r="X379" s="2" t="e">
        <f aca="false">NUM.DE.SEMANA(B379)</f>
        <v>#NAME?</v>
      </c>
      <c r="Y379" s="2" t="n">
        <f aca="false">MONTH(B379)</f>
        <v>12</v>
      </c>
      <c r="Z379" s="2" t="n">
        <f aca="false">YEAR(B379)</f>
        <v>1899</v>
      </c>
      <c r="AA379" s="2" t="e">
        <f aca="false">VLOOKUP(E379,AAA,3,0)</f>
        <v>#N/A</v>
      </c>
      <c r="AB379" s="2" t="e">
        <f aca="false">VLOOKUP(E379,AAA,4,0)</f>
        <v>#N/A</v>
      </c>
    </row>
    <row r="380" customFormat="false" ht="12.75" hidden="false" customHeight="false" outlineLevel="0" collapsed="false">
      <c r="X380" s="2" t="e">
        <f aca="false">NUM.DE.SEMANA(B380)</f>
        <v>#NAME?</v>
      </c>
      <c r="Y380" s="2" t="n">
        <f aca="false">MONTH(B380)</f>
        <v>12</v>
      </c>
      <c r="Z380" s="2" t="n">
        <f aca="false">YEAR(B380)</f>
        <v>1899</v>
      </c>
      <c r="AA380" s="2" t="e">
        <f aca="false">VLOOKUP(E380,AAA,3,0)</f>
        <v>#N/A</v>
      </c>
      <c r="AB380" s="2" t="e">
        <f aca="false">VLOOKUP(E380,AAA,4,0)</f>
        <v>#N/A</v>
      </c>
    </row>
    <row r="381" customFormat="false" ht="12.75" hidden="false" customHeight="false" outlineLevel="0" collapsed="false">
      <c r="X381" s="2" t="e">
        <f aca="false">NUM.DE.SEMANA(B381)</f>
        <v>#NAME?</v>
      </c>
      <c r="Y381" s="2" t="n">
        <f aca="false">MONTH(B381)</f>
        <v>12</v>
      </c>
      <c r="Z381" s="2" t="n">
        <f aca="false">YEAR(B381)</f>
        <v>1899</v>
      </c>
      <c r="AA381" s="2" t="e">
        <f aca="false">VLOOKUP(E381,AAA,3,0)</f>
        <v>#N/A</v>
      </c>
      <c r="AB381" s="2" t="e">
        <f aca="false">VLOOKUP(E381,AAA,4,0)</f>
        <v>#N/A</v>
      </c>
    </row>
    <row r="382" customFormat="false" ht="12.75" hidden="false" customHeight="false" outlineLevel="0" collapsed="false">
      <c r="X382" s="2" t="e">
        <f aca="false">NUM.DE.SEMANA(B382)</f>
        <v>#NAME?</v>
      </c>
      <c r="Y382" s="2" t="n">
        <f aca="false">MONTH(B382)</f>
        <v>12</v>
      </c>
      <c r="Z382" s="2" t="n">
        <f aca="false">YEAR(B382)</f>
        <v>1899</v>
      </c>
      <c r="AA382" s="2" t="e">
        <f aca="false">VLOOKUP(E382,AAA,3,0)</f>
        <v>#N/A</v>
      </c>
      <c r="AB382" s="2" t="e">
        <f aca="false">VLOOKUP(E382,AAA,4,0)</f>
        <v>#N/A</v>
      </c>
    </row>
    <row r="383" customFormat="false" ht="12.75" hidden="false" customHeight="false" outlineLevel="0" collapsed="false">
      <c r="X383" s="2" t="e">
        <f aca="false">NUM.DE.SEMANA(B383)</f>
        <v>#NAME?</v>
      </c>
      <c r="Y383" s="2" t="n">
        <f aca="false">MONTH(B383)</f>
        <v>12</v>
      </c>
      <c r="Z383" s="2" t="n">
        <f aca="false">YEAR(B383)</f>
        <v>1899</v>
      </c>
      <c r="AA383" s="2" t="e">
        <f aca="false">VLOOKUP(E383,AAA,3,0)</f>
        <v>#N/A</v>
      </c>
      <c r="AB383" s="2" t="e">
        <f aca="false">VLOOKUP(E383,AAA,4,0)</f>
        <v>#N/A</v>
      </c>
    </row>
    <row r="384" customFormat="false" ht="12.75" hidden="false" customHeight="false" outlineLevel="0" collapsed="false">
      <c r="X384" s="2" t="e">
        <f aca="false">NUM.DE.SEMANA(B384)</f>
        <v>#NAME?</v>
      </c>
      <c r="Y384" s="2" t="n">
        <f aca="false">MONTH(B384)</f>
        <v>12</v>
      </c>
      <c r="Z384" s="2" t="n">
        <f aca="false">YEAR(B384)</f>
        <v>1899</v>
      </c>
      <c r="AA384" s="2" t="e">
        <f aca="false">VLOOKUP(E384,AAA,3,0)</f>
        <v>#N/A</v>
      </c>
      <c r="AB384" s="2" t="e">
        <f aca="false">VLOOKUP(E384,AAA,4,0)</f>
        <v>#N/A</v>
      </c>
    </row>
    <row r="385" customFormat="false" ht="12.75" hidden="false" customHeight="false" outlineLevel="0" collapsed="false">
      <c r="X385" s="2" t="e">
        <f aca="false">NUM.DE.SEMANA(B385)</f>
        <v>#NAME?</v>
      </c>
      <c r="Y385" s="2" t="n">
        <f aca="false">MONTH(B385)</f>
        <v>12</v>
      </c>
      <c r="Z385" s="2" t="n">
        <f aca="false">YEAR(B385)</f>
        <v>1899</v>
      </c>
      <c r="AA385" s="2" t="e">
        <f aca="false">VLOOKUP(E385,AAA,3,0)</f>
        <v>#N/A</v>
      </c>
      <c r="AB385" s="2" t="e">
        <f aca="false">VLOOKUP(E385,AAA,4,0)</f>
        <v>#N/A</v>
      </c>
    </row>
    <row r="386" customFormat="false" ht="12.75" hidden="false" customHeight="false" outlineLevel="0" collapsed="false">
      <c r="X386" s="2" t="e">
        <f aca="false">NUM.DE.SEMANA(B386)</f>
        <v>#NAME?</v>
      </c>
      <c r="Y386" s="2" t="n">
        <f aca="false">MONTH(B386)</f>
        <v>12</v>
      </c>
      <c r="Z386" s="2" t="n">
        <f aca="false">YEAR(B386)</f>
        <v>1899</v>
      </c>
      <c r="AA386" s="2" t="e">
        <f aca="false">VLOOKUP(E386,AAA,3,0)</f>
        <v>#N/A</v>
      </c>
      <c r="AB386" s="2" t="e">
        <f aca="false">VLOOKUP(E386,AAA,4,0)</f>
        <v>#N/A</v>
      </c>
    </row>
    <row r="387" customFormat="false" ht="12.75" hidden="false" customHeight="false" outlineLevel="0" collapsed="false">
      <c r="X387" s="2" t="e">
        <f aca="false">NUM.DE.SEMANA(B387)</f>
        <v>#NAME?</v>
      </c>
      <c r="Y387" s="2" t="n">
        <f aca="false">MONTH(B387)</f>
        <v>12</v>
      </c>
      <c r="Z387" s="2" t="n">
        <f aca="false">YEAR(B387)</f>
        <v>1899</v>
      </c>
      <c r="AA387" s="2" t="e">
        <f aca="false">VLOOKUP(E387,AAA,3,0)</f>
        <v>#N/A</v>
      </c>
      <c r="AB387" s="2" t="e">
        <f aca="false">VLOOKUP(E387,AAA,4,0)</f>
        <v>#N/A</v>
      </c>
    </row>
    <row r="388" customFormat="false" ht="12.75" hidden="false" customHeight="false" outlineLevel="0" collapsed="false">
      <c r="X388" s="2" t="e">
        <f aca="false">NUM.DE.SEMANA(B388)</f>
        <v>#NAME?</v>
      </c>
      <c r="Y388" s="2" t="n">
        <f aca="false">MONTH(B388)</f>
        <v>12</v>
      </c>
      <c r="Z388" s="2" t="n">
        <f aca="false">YEAR(B388)</f>
        <v>1899</v>
      </c>
      <c r="AA388" s="2" t="e">
        <f aca="false">VLOOKUP(E388,AAA,3,0)</f>
        <v>#N/A</v>
      </c>
      <c r="AB388" s="2" t="e">
        <f aca="false">VLOOKUP(E388,AAA,4,0)</f>
        <v>#N/A</v>
      </c>
    </row>
    <row r="389" customFormat="false" ht="12.75" hidden="false" customHeight="false" outlineLevel="0" collapsed="false">
      <c r="X389" s="2" t="e">
        <f aca="false">NUM.DE.SEMANA(B389)</f>
        <v>#NAME?</v>
      </c>
      <c r="Y389" s="2" t="n">
        <f aca="false">MONTH(B389)</f>
        <v>12</v>
      </c>
      <c r="Z389" s="2" t="n">
        <f aca="false">YEAR(B389)</f>
        <v>1899</v>
      </c>
      <c r="AA389" s="2" t="e">
        <f aca="false">VLOOKUP(E389,AAA,3,0)</f>
        <v>#N/A</v>
      </c>
      <c r="AB389" s="2" t="e">
        <f aca="false">VLOOKUP(E389,AAA,4,0)</f>
        <v>#N/A</v>
      </c>
    </row>
    <row r="390" customFormat="false" ht="12.75" hidden="false" customHeight="false" outlineLevel="0" collapsed="false">
      <c r="X390" s="2" t="e">
        <f aca="false">NUM.DE.SEMANA(B390)</f>
        <v>#NAME?</v>
      </c>
      <c r="Y390" s="2" t="n">
        <f aca="false">MONTH(B390)</f>
        <v>12</v>
      </c>
      <c r="Z390" s="2" t="n">
        <f aca="false">YEAR(B390)</f>
        <v>1899</v>
      </c>
      <c r="AA390" s="2" t="e">
        <f aca="false">VLOOKUP(E390,AAA,3,0)</f>
        <v>#N/A</v>
      </c>
      <c r="AB390" s="2" t="e">
        <f aca="false">VLOOKUP(E390,AAA,4,0)</f>
        <v>#N/A</v>
      </c>
    </row>
    <row r="391" customFormat="false" ht="12.75" hidden="false" customHeight="false" outlineLevel="0" collapsed="false">
      <c r="X391" s="2" t="e">
        <f aca="false">NUM.DE.SEMANA(B391)</f>
        <v>#NAME?</v>
      </c>
      <c r="Y391" s="2" t="n">
        <f aca="false">MONTH(B391)</f>
        <v>12</v>
      </c>
      <c r="Z391" s="2" t="n">
        <f aca="false">YEAR(B391)</f>
        <v>1899</v>
      </c>
      <c r="AA391" s="2" t="e">
        <f aca="false">VLOOKUP(E391,AAA,3,0)</f>
        <v>#N/A</v>
      </c>
      <c r="AB391" s="2" t="e">
        <f aca="false">VLOOKUP(E391,AAA,4,0)</f>
        <v>#N/A</v>
      </c>
    </row>
    <row r="392" customFormat="false" ht="12.75" hidden="false" customHeight="false" outlineLevel="0" collapsed="false">
      <c r="X392" s="2" t="e">
        <f aca="false">NUM.DE.SEMANA(B392)</f>
        <v>#NAME?</v>
      </c>
      <c r="Y392" s="2" t="n">
        <f aca="false">MONTH(B392)</f>
        <v>12</v>
      </c>
      <c r="Z392" s="2" t="n">
        <f aca="false">YEAR(B392)</f>
        <v>1899</v>
      </c>
      <c r="AA392" s="2" t="e">
        <f aca="false">VLOOKUP(E392,AAA,3,0)</f>
        <v>#N/A</v>
      </c>
      <c r="AB392" s="2" t="e">
        <f aca="false">VLOOKUP(E392,AAA,4,0)</f>
        <v>#N/A</v>
      </c>
    </row>
    <row r="393" customFormat="false" ht="12.75" hidden="false" customHeight="false" outlineLevel="0" collapsed="false">
      <c r="X393" s="2" t="e">
        <f aca="false">NUM.DE.SEMANA(B393)</f>
        <v>#NAME?</v>
      </c>
      <c r="Y393" s="2" t="n">
        <f aca="false">MONTH(B393)</f>
        <v>12</v>
      </c>
      <c r="Z393" s="2" t="n">
        <f aca="false">YEAR(B393)</f>
        <v>1899</v>
      </c>
      <c r="AA393" s="2" t="e">
        <f aca="false">VLOOKUP(E393,AAA,3,0)</f>
        <v>#N/A</v>
      </c>
      <c r="AB393" s="2" t="e">
        <f aca="false">VLOOKUP(E393,AAA,4,0)</f>
        <v>#N/A</v>
      </c>
    </row>
    <row r="394" customFormat="false" ht="12.75" hidden="false" customHeight="false" outlineLevel="0" collapsed="false">
      <c r="X394" s="2" t="e">
        <f aca="false">NUM.DE.SEMANA(B394)</f>
        <v>#NAME?</v>
      </c>
      <c r="Y394" s="2" t="n">
        <f aca="false">MONTH(B394)</f>
        <v>12</v>
      </c>
      <c r="Z394" s="2" t="n">
        <f aca="false">YEAR(B394)</f>
        <v>1899</v>
      </c>
      <c r="AA394" s="2" t="e">
        <f aca="false">VLOOKUP(E394,AAA,3,0)</f>
        <v>#N/A</v>
      </c>
      <c r="AB394" s="2" t="e">
        <f aca="false">VLOOKUP(E394,AAA,4,0)</f>
        <v>#N/A</v>
      </c>
    </row>
    <row r="395" customFormat="false" ht="12.75" hidden="false" customHeight="false" outlineLevel="0" collapsed="false">
      <c r="X395" s="2" t="e">
        <f aca="false">NUM.DE.SEMANA(B395)</f>
        <v>#NAME?</v>
      </c>
      <c r="Y395" s="2" t="n">
        <f aca="false">MONTH(B395)</f>
        <v>12</v>
      </c>
      <c r="Z395" s="2" t="n">
        <f aca="false">YEAR(B395)</f>
        <v>1899</v>
      </c>
      <c r="AA395" s="2" t="e">
        <f aca="false">VLOOKUP(E395,AAA,3,0)</f>
        <v>#N/A</v>
      </c>
      <c r="AB395" s="2" t="e">
        <f aca="false">VLOOKUP(E395,AAA,4,0)</f>
        <v>#N/A</v>
      </c>
    </row>
    <row r="396" customFormat="false" ht="12.75" hidden="false" customHeight="false" outlineLevel="0" collapsed="false">
      <c r="X396" s="2" t="e">
        <f aca="false">NUM.DE.SEMANA(B396)</f>
        <v>#NAME?</v>
      </c>
      <c r="Y396" s="2" t="n">
        <f aca="false">MONTH(B396)</f>
        <v>12</v>
      </c>
      <c r="Z396" s="2" t="n">
        <f aca="false">YEAR(B396)</f>
        <v>1899</v>
      </c>
      <c r="AA396" s="2" t="e">
        <f aca="false">VLOOKUP(E396,AAA,3,0)</f>
        <v>#N/A</v>
      </c>
      <c r="AB396" s="2" t="e">
        <f aca="false">VLOOKUP(E396,AAA,4,0)</f>
        <v>#N/A</v>
      </c>
    </row>
    <row r="397" customFormat="false" ht="12.75" hidden="false" customHeight="false" outlineLevel="0" collapsed="false">
      <c r="X397" s="2" t="e">
        <f aca="false">NUM.DE.SEMANA(B397)</f>
        <v>#NAME?</v>
      </c>
      <c r="Y397" s="2" t="n">
        <f aca="false">MONTH(B397)</f>
        <v>12</v>
      </c>
      <c r="Z397" s="2" t="n">
        <f aca="false">YEAR(B397)</f>
        <v>1899</v>
      </c>
      <c r="AA397" s="2" t="e">
        <f aca="false">VLOOKUP(E397,AAA,3,0)</f>
        <v>#N/A</v>
      </c>
      <c r="AB397" s="2" t="e">
        <f aca="false">VLOOKUP(E397,AAA,4,0)</f>
        <v>#N/A</v>
      </c>
    </row>
    <row r="398" customFormat="false" ht="12.75" hidden="false" customHeight="false" outlineLevel="0" collapsed="false">
      <c r="X398" s="2" t="e">
        <f aca="false">NUM.DE.SEMANA(B398)</f>
        <v>#NAME?</v>
      </c>
      <c r="Y398" s="2" t="n">
        <f aca="false">MONTH(B398)</f>
        <v>12</v>
      </c>
      <c r="Z398" s="2" t="n">
        <f aca="false">YEAR(B398)</f>
        <v>1899</v>
      </c>
      <c r="AA398" s="2" t="e">
        <f aca="false">VLOOKUP(E398,AAA,3,0)</f>
        <v>#N/A</v>
      </c>
      <c r="AB398" s="2" t="e">
        <f aca="false">VLOOKUP(E398,AAA,4,0)</f>
        <v>#N/A</v>
      </c>
    </row>
    <row r="399" customFormat="false" ht="12.75" hidden="false" customHeight="false" outlineLevel="0" collapsed="false">
      <c r="X399" s="2" t="e">
        <f aca="false">NUM.DE.SEMANA(B399)</f>
        <v>#NAME?</v>
      </c>
      <c r="Y399" s="2" t="n">
        <f aca="false">MONTH(B399)</f>
        <v>12</v>
      </c>
      <c r="Z399" s="2" t="n">
        <f aca="false">YEAR(B399)</f>
        <v>1899</v>
      </c>
      <c r="AA399" s="2" t="e">
        <f aca="false">VLOOKUP(E399,AAA,3,0)</f>
        <v>#N/A</v>
      </c>
      <c r="AB399" s="2" t="e">
        <f aca="false">VLOOKUP(E399,AAA,4,0)</f>
        <v>#N/A</v>
      </c>
    </row>
    <row r="400" customFormat="false" ht="12.75" hidden="false" customHeight="false" outlineLevel="0" collapsed="false">
      <c r="X400" s="2" t="e">
        <f aca="false">NUM.DE.SEMANA(B400)</f>
        <v>#NAME?</v>
      </c>
      <c r="Y400" s="2" t="n">
        <f aca="false">MONTH(B400)</f>
        <v>12</v>
      </c>
      <c r="Z400" s="2" t="n">
        <f aca="false">YEAR(B400)</f>
        <v>1899</v>
      </c>
      <c r="AA400" s="2" t="e">
        <f aca="false">VLOOKUP(E400,AAA,3,0)</f>
        <v>#N/A</v>
      </c>
      <c r="AB400" s="2" t="e">
        <f aca="false">VLOOKUP(E400,AAA,4,0)</f>
        <v>#N/A</v>
      </c>
    </row>
    <row r="401" customFormat="false" ht="12.75" hidden="false" customHeight="false" outlineLevel="0" collapsed="false">
      <c r="X401" s="2" t="e">
        <f aca="false">NUM.DE.SEMANA(B401)</f>
        <v>#NAME?</v>
      </c>
      <c r="Y401" s="2" t="n">
        <f aca="false">MONTH(B401)</f>
        <v>12</v>
      </c>
      <c r="Z401" s="2" t="n">
        <f aca="false">YEAR(B401)</f>
        <v>1899</v>
      </c>
      <c r="AA401" s="2" t="e">
        <f aca="false">VLOOKUP(E401,AAA,3,0)</f>
        <v>#N/A</v>
      </c>
      <c r="AB401" s="2" t="e">
        <f aca="false">VLOOKUP(E401,AAA,4,0)</f>
        <v>#N/A</v>
      </c>
    </row>
    <row r="402" customFormat="false" ht="12.75" hidden="false" customHeight="false" outlineLevel="0" collapsed="false">
      <c r="X402" s="2" t="e">
        <f aca="false">NUM.DE.SEMANA(B402)</f>
        <v>#NAME?</v>
      </c>
      <c r="Y402" s="2" t="n">
        <f aca="false">MONTH(B402)</f>
        <v>12</v>
      </c>
      <c r="Z402" s="2" t="n">
        <f aca="false">YEAR(B402)</f>
        <v>1899</v>
      </c>
      <c r="AA402" s="2" t="e">
        <f aca="false">VLOOKUP(E402,AAA,3,0)</f>
        <v>#N/A</v>
      </c>
      <c r="AB402" s="2" t="e">
        <f aca="false">VLOOKUP(E402,AAA,4,0)</f>
        <v>#N/A</v>
      </c>
    </row>
    <row r="403" customFormat="false" ht="12.75" hidden="false" customHeight="false" outlineLevel="0" collapsed="false">
      <c r="X403" s="2" t="e">
        <f aca="false">NUM.DE.SEMANA(B403)</f>
        <v>#NAME?</v>
      </c>
      <c r="Y403" s="2" t="n">
        <f aca="false">MONTH(B403)</f>
        <v>12</v>
      </c>
      <c r="Z403" s="2" t="n">
        <f aca="false">YEAR(B403)</f>
        <v>1899</v>
      </c>
      <c r="AA403" s="2" t="e">
        <f aca="false">VLOOKUP(E403,AAA,3,0)</f>
        <v>#N/A</v>
      </c>
      <c r="AB403" s="2" t="e">
        <f aca="false">VLOOKUP(E403,AAA,4,0)</f>
        <v>#N/A</v>
      </c>
    </row>
    <row r="404" customFormat="false" ht="12.75" hidden="false" customHeight="false" outlineLevel="0" collapsed="false">
      <c r="X404" s="2" t="e">
        <f aca="false">NUM.DE.SEMANA(B404)</f>
        <v>#NAME?</v>
      </c>
      <c r="Y404" s="2" t="n">
        <f aca="false">MONTH(B404)</f>
        <v>12</v>
      </c>
      <c r="Z404" s="2" t="n">
        <f aca="false">YEAR(B404)</f>
        <v>1899</v>
      </c>
      <c r="AA404" s="2" t="e">
        <f aca="false">VLOOKUP(E404,AAA,3,0)</f>
        <v>#N/A</v>
      </c>
      <c r="AB404" s="2" t="e">
        <f aca="false">VLOOKUP(E404,AAA,4,0)</f>
        <v>#N/A</v>
      </c>
    </row>
    <row r="405" customFormat="false" ht="12.75" hidden="false" customHeight="false" outlineLevel="0" collapsed="false">
      <c r="X405" s="2" t="e">
        <f aca="false">NUM.DE.SEMANA(B405)</f>
        <v>#NAME?</v>
      </c>
      <c r="Y405" s="2" t="n">
        <f aca="false">MONTH(B405)</f>
        <v>12</v>
      </c>
      <c r="Z405" s="2" t="n">
        <f aca="false">YEAR(B405)</f>
        <v>1899</v>
      </c>
      <c r="AA405" s="2" t="e">
        <f aca="false">VLOOKUP(E405,AAA,3,0)</f>
        <v>#N/A</v>
      </c>
      <c r="AB405" s="2" t="e">
        <f aca="false">VLOOKUP(E405,AAA,4,0)</f>
        <v>#N/A</v>
      </c>
    </row>
    <row r="406" customFormat="false" ht="12.75" hidden="false" customHeight="false" outlineLevel="0" collapsed="false">
      <c r="X406" s="2" t="e">
        <f aca="false">NUM.DE.SEMANA(B406)</f>
        <v>#NAME?</v>
      </c>
      <c r="Y406" s="2" t="n">
        <f aca="false">MONTH(B406)</f>
        <v>12</v>
      </c>
      <c r="Z406" s="2" t="n">
        <f aca="false">YEAR(B406)</f>
        <v>1899</v>
      </c>
      <c r="AA406" s="2" t="e">
        <f aca="false">VLOOKUP(E406,AAA,3,0)</f>
        <v>#N/A</v>
      </c>
      <c r="AB406" s="2" t="e">
        <f aca="false">VLOOKUP(E406,AAA,4,0)</f>
        <v>#N/A</v>
      </c>
    </row>
    <row r="407" customFormat="false" ht="12.75" hidden="false" customHeight="false" outlineLevel="0" collapsed="false">
      <c r="X407" s="2" t="e">
        <f aca="false">NUM.DE.SEMANA(B407)</f>
        <v>#NAME?</v>
      </c>
      <c r="Y407" s="2" t="n">
        <f aca="false">MONTH(B407)</f>
        <v>12</v>
      </c>
      <c r="Z407" s="2" t="n">
        <f aca="false">YEAR(B407)</f>
        <v>1899</v>
      </c>
      <c r="AA407" s="2" t="e">
        <f aca="false">VLOOKUP(E407,AAA,3,0)</f>
        <v>#N/A</v>
      </c>
      <c r="AB407" s="2" t="e">
        <f aca="false">VLOOKUP(E407,AAA,4,0)</f>
        <v>#N/A</v>
      </c>
    </row>
    <row r="408" customFormat="false" ht="12.75" hidden="false" customHeight="false" outlineLevel="0" collapsed="false">
      <c r="X408" s="2" t="e">
        <f aca="false">NUM.DE.SEMANA(B408)</f>
        <v>#NAME?</v>
      </c>
      <c r="Y408" s="2" t="n">
        <f aca="false">MONTH(B408)</f>
        <v>12</v>
      </c>
      <c r="Z408" s="2" t="n">
        <f aca="false">YEAR(B408)</f>
        <v>1899</v>
      </c>
      <c r="AA408" s="2" t="e">
        <f aca="false">VLOOKUP(E408,AAA,3,0)</f>
        <v>#N/A</v>
      </c>
      <c r="AB408" s="2" t="e">
        <f aca="false">VLOOKUP(E408,AAA,4,0)</f>
        <v>#N/A</v>
      </c>
    </row>
    <row r="409" customFormat="false" ht="12.75" hidden="false" customHeight="false" outlineLevel="0" collapsed="false">
      <c r="X409" s="2" t="e">
        <f aca="false">NUM.DE.SEMANA(B409)</f>
        <v>#NAME?</v>
      </c>
      <c r="Y409" s="2" t="n">
        <f aca="false">MONTH(B409)</f>
        <v>12</v>
      </c>
      <c r="Z409" s="2" t="n">
        <f aca="false">YEAR(B409)</f>
        <v>1899</v>
      </c>
      <c r="AA409" s="2" t="e">
        <f aca="false">VLOOKUP(E409,AAA,3,0)</f>
        <v>#N/A</v>
      </c>
      <c r="AB409" s="2" t="e">
        <f aca="false">VLOOKUP(E409,AAA,4,0)</f>
        <v>#N/A</v>
      </c>
    </row>
    <row r="410" customFormat="false" ht="12.75" hidden="false" customHeight="false" outlineLevel="0" collapsed="false">
      <c r="X410" s="2" t="e">
        <f aca="false">NUM.DE.SEMANA(B410)</f>
        <v>#NAME?</v>
      </c>
      <c r="Y410" s="2" t="n">
        <f aca="false">MONTH(B410)</f>
        <v>12</v>
      </c>
      <c r="Z410" s="2" t="n">
        <f aca="false">YEAR(B410)</f>
        <v>1899</v>
      </c>
      <c r="AA410" s="2" t="e">
        <f aca="false">VLOOKUP(E410,AAA,3,0)</f>
        <v>#N/A</v>
      </c>
      <c r="AB410" s="2" t="e">
        <f aca="false">VLOOKUP(E410,AAA,4,0)</f>
        <v>#N/A</v>
      </c>
    </row>
    <row r="411" customFormat="false" ht="12.75" hidden="false" customHeight="false" outlineLevel="0" collapsed="false">
      <c r="X411" s="2" t="e">
        <f aca="false">NUM.DE.SEMANA(B411)</f>
        <v>#NAME?</v>
      </c>
      <c r="Y411" s="2" t="n">
        <f aca="false">MONTH(B411)</f>
        <v>12</v>
      </c>
      <c r="Z411" s="2" t="n">
        <f aca="false">YEAR(B411)</f>
        <v>1899</v>
      </c>
      <c r="AA411" s="2" t="e">
        <f aca="false">VLOOKUP(E411,AAA,3,0)</f>
        <v>#N/A</v>
      </c>
      <c r="AB411" s="2" t="e">
        <f aca="false">VLOOKUP(E411,AAA,4,0)</f>
        <v>#N/A</v>
      </c>
    </row>
    <row r="412" customFormat="false" ht="12.75" hidden="false" customHeight="false" outlineLevel="0" collapsed="false">
      <c r="X412" s="2" t="e">
        <f aca="false">NUM.DE.SEMANA(B412)</f>
        <v>#NAME?</v>
      </c>
      <c r="Y412" s="2" t="n">
        <f aca="false">MONTH(B412)</f>
        <v>12</v>
      </c>
      <c r="Z412" s="2" t="n">
        <f aca="false">YEAR(B412)</f>
        <v>1899</v>
      </c>
      <c r="AA412" s="2" t="e">
        <f aca="false">VLOOKUP(E412,AAA,3,0)</f>
        <v>#N/A</v>
      </c>
      <c r="AB412" s="2" t="e">
        <f aca="false">VLOOKUP(E412,AAA,4,0)</f>
        <v>#N/A</v>
      </c>
    </row>
    <row r="413" customFormat="false" ht="12.75" hidden="false" customHeight="false" outlineLevel="0" collapsed="false">
      <c r="X413" s="2" t="e">
        <f aca="false">NUM.DE.SEMANA(B413)</f>
        <v>#NAME?</v>
      </c>
      <c r="Y413" s="2" t="n">
        <f aca="false">MONTH(B413)</f>
        <v>12</v>
      </c>
      <c r="Z413" s="2" t="n">
        <f aca="false">YEAR(B413)</f>
        <v>1899</v>
      </c>
      <c r="AA413" s="2" t="e">
        <f aca="false">VLOOKUP(E413,AAA,3,0)</f>
        <v>#N/A</v>
      </c>
      <c r="AB413" s="2" t="e">
        <f aca="false">VLOOKUP(E413,AAA,4,0)</f>
        <v>#N/A</v>
      </c>
    </row>
    <row r="414" customFormat="false" ht="12.75" hidden="false" customHeight="false" outlineLevel="0" collapsed="false">
      <c r="X414" s="2" t="e">
        <f aca="false">NUM.DE.SEMANA(B414)</f>
        <v>#NAME?</v>
      </c>
      <c r="Y414" s="2" t="n">
        <f aca="false">MONTH(B414)</f>
        <v>12</v>
      </c>
      <c r="Z414" s="2" t="n">
        <f aca="false">YEAR(B414)</f>
        <v>1899</v>
      </c>
      <c r="AA414" s="2" t="e">
        <f aca="false">VLOOKUP(E414,AAA,3,0)</f>
        <v>#N/A</v>
      </c>
      <c r="AB414" s="2" t="e">
        <f aca="false">VLOOKUP(E414,AAA,4,0)</f>
        <v>#N/A</v>
      </c>
    </row>
    <row r="415" customFormat="false" ht="12.75" hidden="false" customHeight="false" outlineLevel="0" collapsed="false">
      <c r="X415" s="2" t="e">
        <f aca="false">NUM.DE.SEMANA(B415)</f>
        <v>#NAME?</v>
      </c>
      <c r="Y415" s="2" t="n">
        <f aca="false">MONTH(B415)</f>
        <v>12</v>
      </c>
      <c r="Z415" s="2" t="n">
        <f aca="false">YEAR(B415)</f>
        <v>1899</v>
      </c>
      <c r="AA415" s="2" t="e">
        <f aca="false">VLOOKUP(E415,AAA,3,0)</f>
        <v>#N/A</v>
      </c>
      <c r="AB415" s="2" t="e">
        <f aca="false">VLOOKUP(E415,AAA,4,0)</f>
        <v>#N/A</v>
      </c>
    </row>
    <row r="416" customFormat="false" ht="12.75" hidden="false" customHeight="false" outlineLevel="0" collapsed="false">
      <c r="X416" s="2" t="e">
        <f aca="false">NUM.DE.SEMANA(B416)</f>
        <v>#NAME?</v>
      </c>
      <c r="Y416" s="2" t="n">
        <f aca="false">MONTH(B416)</f>
        <v>12</v>
      </c>
      <c r="Z416" s="2" t="n">
        <f aca="false">YEAR(B416)</f>
        <v>1899</v>
      </c>
      <c r="AA416" s="2" t="e">
        <f aca="false">VLOOKUP(E416,AAA,3,0)</f>
        <v>#N/A</v>
      </c>
      <c r="AB416" s="2" t="e">
        <f aca="false">VLOOKUP(E416,AAA,4,0)</f>
        <v>#N/A</v>
      </c>
    </row>
    <row r="417" customFormat="false" ht="12.75" hidden="false" customHeight="false" outlineLevel="0" collapsed="false">
      <c r="X417" s="2" t="e">
        <f aca="false">NUM.DE.SEMANA(B417)</f>
        <v>#NAME?</v>
      </c>
      <c r="Y417" s="2" t="n">
        <f aca="false">MONTH(B417)</f>
        <v>12</v>
      </c>
      <c r="Z417" s="2" t="n">
        <f aca="false">YEAR(B417)</f>
        <v>1899</v>
      </c>
      <c r="AA417" s="2" t="e">
        <f aca="false">VLOOKUP(E417,AAA,3,0)</f>
        <v>#N/A</v>
      </c>
      <c r="AB417" s="2" t="e">
        <f aca="false">VLOOKUP(E417,AAA,4,0)</f>
        <v>#N/A</v>
      </c>
    </row>
    <row r="418" customFormat="false" ht="12.75" hidden="false" customHeight="false" outlineLevel="0" collapsed="false">
      <c r="X418" s="2" t="e">
        <f aca="false">NUM.DE.SEMANA(B418)</f>
        <v>#NAME?</v>
      </c>
      <c r="Y418" s="2" t="n">
        <f aca="false">MONTH(B418)</f>
        <v>12</v>
      </c>
      <c r="Z418" s="2" t="n">
        <f aca="false">YEAR(B418)</f>
        <v>1899</v>
      </c>
      <c r="AA418" s="2" t="e">
        <f aca="false">VLOOKUP(E418,AAA,3,0)</f>
        <v>#N/A</v>
      </c>
      <c r="AB418" s="2" t="e">
        <f aca="false">VLOOKUP(E418,AAA,4,0)</f>
        <v>#N/A</v>
      </c>
    </row>
    <row r="419" customFormat="false" ht="12.75" hidden="false" customHeight="false" outlineLevel="0" collapsed="false">
      <c r="X419" s="2" t="e">
        <f aca="false">NUM.DE.SEMANA(B419)</f>
        <v>#NAME?</v>
      </c>
      <c r="Y419" s="2" t="n">
        <f aca="false">MONTH(B419)</f>
        <v>12</v>
      </c>
      <c r="Z419" s="2" t="n">
        <f aca="false">YEAR(B419)</f>
        <v>1899</v>
      </c>
      <c r="AA419" s="2" t="e">
        <f aca="false">VLOOKUP(E419,AAA,3,0)</f>
        <v>#N/A</v>
      </c>
      <c r="AB419" s="2" t="e">
        <f aca="false">VLOOKUP(E419,AAA,4,0)</f>
        <v>#N/A</v>
      </c>
    </row>
    <row r="420" customFormat="false" ht="12.75" hidden="false" customHeight="false" outlineLevel="0" collapsed="false">
      <c r="X420" s="2" t="e">
        <f aca="false">NUM.DE.SEMANA(B420)</f>
        <v>#NAME?</v>
      </c>
      <c r="Y420" s="2" t="n">
        <f aca="false">MONTH(B420)</f>
        <v>12</v>
      </c>
      <c r="Z420" s="2" t="n">
        <f aca="false">YEAR(B420)</f>
        <v>1899</v>
      </c>
      <c r="AA420" s="2" t="e">
        <f aca="false">VLOOKUP(E420,AAA,3,0)</f>
        <v>#N/A</v>
      </c>
      <c r="AB420" s="2" t="e">
        <f aca="false">VLOOKUP(E420,AAA,4,0)</f>
        <v>#N/A</v>
      </c>
    </row>
    <row r="421" customFormat="false" ht="12.75" hidden="false" customHeight="false" outlineLevel="0" collapsed="false">
      <c r="X421" s="2" t="e">
        <f aca="false">NUM.DE.SEMANA(B421)</f>
        <v>#NAME?</v>
      </c>
      <c r="Y421" s="2" t="n">
        <f aca="false">MONTH(B421)</f>
        <v>12</v>
      </c>
      <c r="Z421" s="2" t="n">
        <f aca="false">YEAR(B421)</f>
        <v>1899</v>
      </c>
      <c r="AA421" s="2" t="e">
        <f aca="false">VLOOKUP(E421,AAA,3,0)</f>
        <v>#N/A</v>
      </c>
      <c r="AB421" s="2" t="e">
        <f aca="false">VLOOKUP(E421,AAA,4,0)</f>
        <v>#N/A</v>
      </c>
    </row>
    <row r="422" customFormat="false" ht="12.75" hidden="false" customHeight="false" outlineLevel="0" collapsed="false">
      <c r="X422" s="2" t="e">
        <f aca="false">NUM.DE.SEMANA(B422)</f>
        <v>#NAME?</v>
      </c>
      <c r="Y422" s="2" t="n">
        <f aca="false">MONTH(B422)</f>
        <v>12</v>
      </c>
      <c r="Z422" s="2" t="n">
        <f aca="false">YEAR(B422)</f>
        <v>1899</v>
      </c>
      <c r="AA422" s="2" t="e">
        <f aca="false">VLOOKUP(E422,AAA,3,0)</f>
        <v>#N/A</v>
      </c>
      <c r="AB422" s="2" t="e">
        <f aca="false">VLOOKUP(E422,AAA,4,0)</f>
        <v>#N/A</v>
      </c>
    </row>
    <row r="423" customFormat="false" ht="12.75" hidden="false" customHeight="false" outlineLevel="0" collapsed="false">
      <c r="X423" s="2" t="e">
        <f aca="false">NUM.DE.SEMANA(B423)</f>
        <v>#NAME?</v>
      </c>
      <c r="Y423" s="2" t="n">
        <f aca="false">MONTH(B423)</f>
        <v>12</v>
      </c>
      <c r="Z423" s="2" t="n">
        <f aca="false">YEAR(B423)</f>
        <v>1899</v>
      </c>
      <c r="AA423" s="2" t="e">
        <f aca="false">VLOOKUP(E423,AAA,3,0)</f>
        <v>#N/A</v>
      </c>
      <c r="AB423" s="2" t="e">
        <f aca="false">VLOOKUP(E423,AAA,4,0)</f>
        <v>#N/A</v>
      </c>
    </row>
    <row r="424" customFormat="false" ht="12.75" hidden="false" customHeight="false" outlineLevel="0" collapsed="false">
      <c r="X424" s="2" t="e">
        <f aca="false">NUM.DE.SEMANA(B424)</f>
        <v>#NAME?</v>
      </c>
      <c r="Y424" s="2" t="n">
        <f aca="false">MONTH(B424)</f>
        <v>12</v>
      </c>
      <c r="Z424" s="2" t="n">
        <f aca="false">YEAR(B424)</f>
        <v>1899</v>
      </c>
      <c r="AA424" s="2" t="e">
        <f aca="false">VLOOKUP(E424,AAA,3,0)</f>
        <v>#N/A</v>
      </c>
      <c r="AB424" s="2" t="e">
        <f aca="false">VLOOKUP(E424,AAA,4,0)</f>
        <v>#N/A</v>
      </c>
    </row>
    <row r="425" customFormat="false" ht="12.75" hidden="false" customHeight="false" outlineLevel="0" collapsed="false">
      <c r="X425" s="2" t="e">
        <f aca="false">NUM.DE.SEMANA(B425)</f>
        <v>#NAME?</v>
      </c>
      <c r="Y425" s="2" t="n">
        <f aca="false">MONTH(B425)</f>
        <v>12</v>
      </c>
      <c r="Z425" s="2" t="n">
        <f aca="false">YEAR(B425)</f>
        <v>1899</v>
      </c>
      <c r="AA425" s="2" t="e">
        <f aca="false">VLOOKUP(E425,AAA,3,0)</f>
        <v>#N/A</v>
      </c>
      <c r="AB425" s="2" t="e">
        <f aca="false">VLOOKUP(E425,AAA,4,0)</f>
        <v>#N/A</v>
      </c>
    </row>
    <row r="426" customFormat="false" ht="12.75" hidden="false" customHeight="false" outlineLevel="0" collapsed="false">
      <c r="X426" s="2" t="e">
        <f aca="false">NUM.DE.SEMANA(B426)</f>
        <v>#NAME?</v>
      </c>
      <c r="Y426" s="2" t="n">
        <f aca="false">MONTH(B426)</f>
        <v>12</v>
      </c>
      <c r="Z426" s="2" t="n">
        <f aca="false">YEAR(B426)</f>
        <v>1899</v>
      </c>
      <c r="AA426" s="2" t="e">
        <f aca="false">VLOOKUP(E426,AAA,3,0)</f>
        <v>#N/A</v>
      </c>
      <c r="AB426" s="2" t="e">
        <f aca="false">VLOOKUP(E426,AAA,4,0)</f>
        <v>#N/A</v>
      </c>
    </row>
    <row r="427" customFormat="false" ht="12.75" hidden="false" customHeight="false" outlineLevel="0" collapsed="false">
      <c r="X427" s="2" t="e">
        <f aca="false">NUM.DE.SEMANA(B427)</f>
        <v>#NAME?</v>
      </c>
      <c r="Y427" s="2" t="n">
        <f aca="false">MONTH(B427)</f>
        <v>12</v>
      </c>
      <c r="Z427" s="2" t="n">
        <f aca="false">YEAR(B427)</f>
        <v>1899</v>
      </c>
      <c r="AA427" s="2" t="e">
        <f aca="false">VLOOKUP(E427,AAA,3,0)</f>
        <v>#N/A</v>
      </c>
      <c r="AB427" s="2" t="e">
        <f aca="false">VLOOKUP(E427,AAA,4,0)</f>
        <v>#N/A</v>
      </c>
    </row>
    <row r="428" customFormat="false" ht="12.75" hidden="false" customHeight="false" outlineLevel="0" collapsed="false">
      <c r="X428" s="2" t="e">
        <f aca="false">NUM.DE.SEMANA(B428)</f>
        <v>#NAME?</v>
      </c>
      <c r="Y428" s="2" t="n">
        <f aca="false">MONTH(B428)</f>
        <v>12</v>
      </c>
      <c r="Z428" s="2" t="n">
        <f aca="false">YEAR(B428)</f>
        <v>1899</v>
      </c>
      <c r="AA428" s="2" t="e">
        <f aca="false">VLOOKUP(E428,AAA,3,0)</f>
        <v>#N/A</v>
      </c>
      <c r="AB428" s="2" t="e">
        <f aca="false">VLOOKUP(E428,AAA,4,0)</f>
        <v>#N/A</v>
      </c>
    </row>
    <row r="429" customFormat="false" ht="12.75" hidden="false" customHeight="false" outlineLevel="0" collapsed="false">
      <c r="X429" s="2" t="e">
        <f aca="false">NUM.DE.SEMANA(B429)</f>
        <v>#NAME?</v>
      </c>
      <c r="Y429" s="2" t="n">
        <f aca="false">MONTH(B429)</f>
        <v>12</v>
      </c>
      <c r="Z429" s="2" t="n">
        <f aca="false">YEAR(B429)</f>
        <v>1899</v>
      </c>
      <c r="AA429" s="2" t="e">
        <f aca="false">VLOOKUP(E429,AAA,3,0)</f>
        <v>#N/A</v>
      </c>
      <c r="AB429" s="2" t="e">
        <f aca="false">VLOOKUP(E429,AAA,4,0)</f>
        <v>#N/A</v>
      </c>
    </row>
    <row r="430" customFormat="false" ht="12.75" hidden="false" customHeight="false" outlineLevel="0" collapsed="false">
      <c r="X430" s="2" t="e">
        <f aca="false">NUM.DE.SEMANA(B430)</f>
        <v>#NAME?</v>
      </c>
      <c r="Y430" s="2" t="n">
        <f aca="false">MONTH(B430)</f>
        <v>12</v>
      </c>
      <c r="Z430" s="2" t="n">
        <f aca="false">YEAR(B430)</f>
        <v>1899</v>
      </c>
      <c r="AA430" s="2" t="e">
        <f aca="false">VLOOKUP(E430,AAA,3,0)</f>
        <v>#N/A</v>
      </c>
      <c r="AB430" s="2" t="e">
        <f aca="false">VLOOKUP(E430,AAA,4,0)</f>
        <v>#N/A</v>
      </c>
    </row>
    <row r="431" customFormat="false" ht="12.75" hidden="false" customHeight="false" outlineLevel="0" collapsed="false">
      <c r="X431" s="2" t="e">
        <f aca="false">NUM.DE.SEMANA(B431)</f>
        <v>#NAME?</v>
      </c>
      <c r="Y431" s="2" t="n">
        <f aca="false">MONTH(B431)</f>
        <v>12</v>
      </c>
      <c r="Z431" s="2" t="n">
        <f aca="false">YEAR(B431)</f>
        <v>1899</v>
      </c>
      <c r="AA431" s="2" t="e">
        <f aca="false">VLOOKUP(E431,AAA,3,0)</f>
        <v>#N/A</v>
      </c>
      <c r="AB431" s="2" t="e">
        <f aca="false">VLOOKUP(E431,AAA,4,0)</f>
        <v>#N/A</v>
      </c>
    </row>
    <row r="432" customFormat="false" ht="12.75" hidden="false" customHeight="false" outlineLevel="0" collapsed="false">
      <c r="X432" s="2" t="e">
        <f aca="false">NUM.DE.SEMANA(B432)</f>
        <v>#NAME?</v>
      </c>
      <c r="Y432" s="2" t="n">
        <f aca="false">MONTH(B432)</f>
        <v>12</v>
      </c>
      <c r="Z432" s="2" t="n">
        <f aca="false">YEAR(B432)</f>
        <v>1899</v>
      </c>
      <c r="AA432" s="2" t="e">
        <f aca="false">VLOOKUP(E432,AAA,3,0)</f>
        <v>#N/A</v>
      </c>
      <c r="AB432" s="2" t="e">
        <f aca="false">VLOOKUP(E432,AAA,4,0)</f>
        <v>#N/A</v>
      </c>
    </row>
    <row r="433" customFormat="false" ht="12.75" hidden="false" customHeight="false" outlineLevel="0" collapsed="false">
      <c r="X433" s="2" t="e">
        <f aca="false">NUM.DE.SEMANA(B433)</f>
        <v>#NAME?</v>
      </c>
      <c r="Y433" s="2" t="n">
        <f aca="false">MONTH(B433)</f>
        <v>12</v>
      </c>
      <c r="Z433" s="2" t="n">
        <f aca="false">YEAR(B433)</f>
        <v>1899</v>
      </c>
      <c r="AA433" s="2" t="e">
        <f aca="false">VLOOKUP(E433,AAA,3,0)</f>
        <v>#N/A</v>
      </c>
      <c r="AB433" s="2" t="e">
        <f aca="false">VLOOKUP(E433,AAA,4,0)</f>
        <v>#N/A</v>
      </c>
    </row>
    <row r="434" customFormat="false" ht="12.75" hidden="false" customHeight="false" outlineLevel="0" collapsed="false">
      <c r="X434" s="2" t="e">
        <f aca="false">NUM.DE.SEMANA(B434)</f>
        <v>#NAME?</v>
      </c>
      <c r="Y434" s="2" t="n">
        <f aca="false">MONTH(B434)</f>
        <v>12</v>
      </c>
      <c r="Z434" s="2" t="n">
        <f aca="false">YEAR(B434)</f>
        <v>1899</v>
      </c>
      <c r="AA434" s="2" t="e">
        <f aca="false">VLOOKUP(E434,AAA,3,0)</f>
        <v>#N/A</v>
      </c>
      <c r="AB434" s="2" t="e">
        <f aca="false">VLOOKUP(E434,AAA,4,0)</f>
        <v>#N/A</v>
      </c>
    </row>
    <row r="435" customFormat="false" ht="12.75" hidden="false" customHeight="false" outlineLevel="0" collapsed="false">
      <c r="X435" s="2" t="e">
        <f aca="false">NUM.DE.SEMANA(B435)</f>
        <v>#NAME?</v>
      </c>
      <c r="Y435" s="2" t="n">
        <f aca="false">MONTH(B435)</f>
        <v>12</v>
      </c>
      <c r="Z435" s="2" t="n">
        <f aca="false">YEAR(B435)</f>
        <v>1899</v>
      </c>
      <c r="AA435" s="2" t="e">
        <f aca="false">VLOOKUP(E435,AAA,3,0)</f>
        <v>#N/A</v>
      </c>
      <c r="AB435" s="2" t="e">
        <f aca="false">VLOOKUP(E435,AAA,4,0)</f>
        <v>#N/A</v>
      </c>
    </row>
    <row r="436" customFormat="false" ht="12.75" hidden="false" customHeight="false" outlineLevel="0" collapsed="false">
      <c r="X436" s="2" t="e">
        <f aca="false">NUM.DE.SEMANA(B436)</f>
        <v>#NAME?</v>
      </c>
      <c r="Y436" s="2" t="n">
        <f aca="false">MONTH(B436)</f>
        <v>12</v>
      </c>
      <c r="Z436" s="2" t="n">
        <f aca="false">YEAR(B436)</f>
        <v>1899</v>
      </c>
      <c r="AA436" s="2" t="e">
        <f aca="false">VLOOKUP(E436,AAA,3,0)</f>
        <v>#N/A</v>
      </c>
      <c r="AB436" s="2" t="e">
        <f aca="false">VLOOKUP(E436,AAA,4,0)</f>
        <v>#N/A</v>
      </c>
    </row>
    <row r="437" customFormat="false" ht="12.75" hidden="false" customHeight="false" outlineLevel="0" collapsed="false">
      <c r="X437" s="2" t="e">
        <f aca="false">NUM.DE.SEMANA(B437)</f>
        <v>#NAME?</v>
      </c>
      <c r="Y437" s="2" t="n">
        <f aca="false">MONTH(B437)</f>
        <v>12</v>
      </c>
      <c r="Z437" s="2" t="n">
        <f aca="false">YEAR(B437)</f>
        <v>1899</v>
      </c>
      <c r="AA437" s="2" t="e">
        <f aca="false">VLOOKUP(E437,AAA,3,0)</f>
        <v>#N/A</v>
      </c>
      <c r="AB437" s="2" t="e">
        <f aca="false">VLOOKUP(E437,AAA,4,0)</f>
        <v>#N/A</v>
      </c>
    </row>
    <row r="438" customFormat="false" ht="12.75" hidden="false" customHeight="false" outlineLevel="0" collapsed="false">
      <c r="X438" s="2" t="e">
        <f aca="false">NUM.DE.SEMANA(B438)</f>
        <v>#NAME?</v>
      </c>
      <c r="Y438" s="2" t="n">
        <f aca="false">MONTH(B438)</f>
        <v>12</v>
      </c>
      <c r="Z438" s="2" t="n">
        <f aca="false">YEAR(B438)</f>
        <v>1899</v>
      </c>
      <c r="AA438" s="2" t="e">
        <f aca="false">VLOOKUP(E438,AAA,3,0)</f>
        <v>#N/A</v>
      </c>
      <c r="AB438" s="2" t="e">
        <f aca="false">VLOOKUP(E438,AAA,4,0)</f>
        <v>#N/A</v>
      </c>
    </row>
    <row r="439" customFormat="false" ht="12.75" hidden="false" customHeight="false" outlineLevel="0" collapsed="false">
      <c r="X439" s="2" t="e">
        <f aca="false">NUM.DE.SEMANA(B439)</f>
        <v>#NAME?</v>
      </c>
      <c r="Y439" s="2" t="n">
        <f aca="false">MONTH(B439)</f>
        <v>12</v>
      </c>
      <c r="Z439" s="2" t="n">
        <f aca="false">YEAR(B439)</f>
        <v>1899</v>
      </c>
      <c r="AA439" s="2" t="e">
        <f aca="false">VLOOKUP(E439,AAA,3,0)</f>
        <v>#N/A</v>
      </c>
      <c r="AB439" s="2" t="e">
        <f aca="false">VLOOKUP(E439,AAA,4,0)</f>
        <v>#N/A</v>
      </c>
    </row>
    <row r="440" customFormat="false" ht="12.75" hidden="false" customHeight="false" outlineLevel="0" collapsed="false">
      <c r="X440" s="2" t="e">
        <f aca="false">NUM.DE.SEMANA(B440)</f>
        <v>#NAME?</v>
      </c>
      <c r="Y440" s="2" t="n">
        <f aca="false">MONTH(B440)</f>
        <v>12</v>
      </c>
      <c r="Z440" s="2" t="n">
        <f aca="false">YEAR(B440)</f>
        <v>1899</v>
      </c>
      <c r="AA440" s="2" t="e">
        <f aca="false">VLOOKUP(E440,AAA,3,0)</f>
        <v>#N/A</v>
      </c>
      <c r="AB440" s="2" t="e">
        <f aca="false">VLOOKUP(E440,AAA,4,0)</f>
        <v>#N/A</v>
      </c>
    </row>
    <row r="441" customFormat="false" ht="12.75" hidden="false" customHeight="false" outlineLevel="0" collapsed="false">
      <c r="X441" s="2" t="e">
        <f aca="false">NUM.DE.SEMANA(B441)</f>
        <v>#NAME?</v>
      </c>
      <c r="Y441" s="2" t="n">
        <f aca="false">MONTH(B441)</f>
        <v>12</v>
      </c>
      <c r="Z441" s="2" t="n">
        <f aca="false">YEAR(B441)</f>
        <v>1899</v>
      </c>
      <c r="AA441" s="2" t="e">
        <f aca="false">VLOOKUP(E441,AAA,3,0)</f>
        <v>#N/A</v>
      </c>
      <c r="AB441" s="2" t="e">
        <f aca="false">VLOOKUP(E441,AAA,4,0)</f>
        <v>#N/A</v>
      </c>
    </row>
    <row r="442" customFormat="false" ht="12.75" hidden="false" customHeight="false" outlineLevel="0" collapsed="false">
      <c r="X442" s="2" t="e">
        <f aca="false">NUM.DE.SEMANA(B442)</f>
        <v>#NAME?</v>
      </c>
      <c r="Y442" s="2" t="n">
        <f aca="false">MONTH(B442)</f>
        <v>12</v>
      </c>
      <c r="Z442" s="2" t="n">
        <f aca="false">YEAR(B442)</f>
        <v>1899</v>
      </c>
      <c r="AA442" s="2" t="e">
        <f aca="false">VLOOKUP(E442,AAA,3,0)</f>
        <v>#N/A</v>
      </c>
      <c r="AB442" s="2" t="e">
        <f aca="false">VLOOKUP(E442,AAA,4,0)</f>
        <v>#N/A</v>
      </c>
    </row>
    <row r="443" customFormat="false" ht="12.75" hidden="false" customHeight="false" outlineLevel="0" collapsed="false">
      <c r="X443" s="2" t="e">
        <f aca="false">NUM.DE.SEMANA(B443)</f>
        <v>#NAME?</v>
      </c>
      <c r="Y443" s="2" t="n">
        <f aca="false">MONTH(B443)</f>
        <v>12</v>
      </c>
      <c r="Z443" s="2" t="n">
        <f aca="false">YEAR(B443)</f>
        <v>1899</v>
      </c>
      <c r="AA443" s="2" t="e">
        <f aca="false">VLOOKUP(E443,AAA,3,0)</f>
        <v>#N/A</v>
      </c>
      <c r="AB443" s="2" t="e">
        <f aca="false">VLOOKUP(E443,AAA,4,0)</f>
        <v>#N/A</v>
      </c>
    </row>
    <row r="444" customFormat="false" ht="12.75" hidden="false" customHeight="false" outlineLevel="0" collapsed="false">
      <c r="X444" s="2" t="e">
        <f aca="false">NUM.DE.SEMANA(B444)</f>
        <v>#NAME?</v>
      </c>
      <c r="Y444" s="2" t="n">
        <f aca="false">MONTH(B444)</f>
        <v>12</v>
      </c>
      <c r="Z444" s="2" t="n">
        <f aca="false">YEAR(B444)</f>
        <v>1899</v>
      </c>
      <c r="AA444" s="2" t="e">
        <f aca="false">VLOOKUP(E444,AAA,3,0)</f>
        <v>#N/A</v>
      </c>
      <c r="AB444" s="2" t="e">
        <f aca="false">VLOOKUP(E444,AAA,4,0)</f>
        <v>#N/A</v>
      </c>
    </row>
    <row r="445" customFormat="false" ht="12.75" hidden="false" customHeight="false" outlineLevel="0" collapsed="false">
      <c r="X445" s="2" t="e">
        <f aca="false">NUM.DE.SEMANA(B445)</f>
        <v>#NAME?</v>
      </c>
      <c r="Y445" s="2" t="n">
        <f aca="false">MONTH(B445)</f>
        <v>12</v>
      </c>
      <c r="Z445" s="2" t="n">
        <f aca="false">YEAR(B445)</f>
        <v>1899</v>
      </c>
      <c r="AA445" s="2" t="e">
        <f aca="false">VLOOKUP(E445,AAA,3,0)</f>
        <v>#N/A</v>
      </c>
      <c r="AB445" s="2" t="e">
        <f aca="false">VLOOKUP(E445,AAA,4,0)</f>
        <v>#N/A</v>
      </c>
    </row>
    <row r="446" customFormat="false" ht="12.75" hidden="false" customHeight="false" outlineLevel="0" collapsed="false">
      <c r="X446" s="2" t="e">
        <f aca="false">NUM.DE.SEMANA(B446)</f>
        <v>#NAME?</v>
      </c>
      <c r="Y446" s="2" t="n">
        <f aca="false">MONTH(B446)</f>
        <v>12</v>
      </c>
      <c r="Z446" s="2" t="n">
        <f aca="false">YEAR(B446)</f>
        <v>1899</v>
      </c>
      <c r="AA446" s="2" t="e">
        <f aca="false">VLOOKUP(E446,AAA,3,0)</f>
        <v>#N/A</v>
      </c>
      <c r="AB446" s="2" t="e">
        <f aca="false">VLOOKUP(E446,AAA,4,0)</f>
        <v>#N/A</v>
      </c>
    </row>
    <row r="447" customFormat="false" ht="12.75" hidden="false" customHeight="false" outlineLevel="0" collapsed="false">
      <c r="X447" s="2" t="e">
        <f aca="false">NUM.DE.SEMANA(B447)</f>
        <v>#NAME?</v>
      </c>
      <c r="Y447" s="2" t="n">
        <f aca="false">MONTH(B447)</f>
        <v>12</v>
      </c>
      <c r="Z447" s="2" t="n">
        <f aca="false">YEAR(B447)</f>
        <v>1899</v>
      </c>
      <c r="AA447" s="2" t="e">
        <f aca="false">VLOOKUP(E447,AAA,3,0)</f>
        <v>#N/A</v>
      </c>
      <c r="AB447" s="2" t="e">
        <f aca="false">VLOOKUP(E447,AAA,4,0)</f>
        <v>#N/A</v>
      </c>
    </row>
    <row r="448" customFormat="false" ht="12.75" hidden="false" customHeight="false" outlineLevel="0" collapsed="false">
      <c r="X448" s="2" t="e">
        <f aca="false">NUM.DE.SEMANA(B448)</f>
        <v>#NAME?</v>
      </c>
      <c r="Y448" s="2" t="n">
        <f aca="false">MONTH(B448)</f>
        <v>12</v>
      </c>
      <c r="Z448" s="2" t="n">
        <f aca="false">YEAR(B448)</f>
        <v>1899</v>
      </c>
      <c r="AA448" s="2" t="e">
        <f aca="false">VLOOKUP(E448,AAA,3,0)</f>
        <v>#N/A</v>
      </c>
      <c r="AB448" s="2" t="e">
        <f aca="false">VLOOKUP(E448,AAA,4,0)</f>
        <v>#N/A</v>
      </c>
    </row>
    <row r="449" customFormat="false" ht="12.75" hidden="false" customHeight="false" outlineLevel="0" collapsed="false">
      <c r="X449" s="2" t="e">
        <f aca="false">NUM.DE.SEMANA(B449)</f>
        <v>#NAME?</v>
      </c>
      <c r="Y449" s="2" t="n">
        <f aca="false">MONTH(B449)</f>
        <v>12</v>
      </c>
      <c r="Z449" s="2" t="n">
        <f aca="false">YEAR(B449)</f>
        <v>1899</v>
      </c>
      <c r="AA449" s="2" t="e">
        <f aca="false">VLOOKUP(E449,AAA,3,0)</f>
        <v>#N/A</v>
      </c>
      <c r="AB449" s="2" t="e">
        <f aca="false">VLOOKUP(E449,AAA,4,0)</f>
        <v>#N/A</v>
      </c>
    </row>
    <row r="450" customFormat="false" ht="12.75" hidden="false" customHeight="false" outlineLevel="0" collapsed="false">
      <c r="X450" s="2" t="e">
        <f aca="false">NUM.DE.SEMANA(B450)</f>
        <v>#NAME?</v>
      </c>
      <c r="Y450" s="2" t="n">
        <f aca="false">MONTH(B450)</f>
        <v>12</v>
      </c>
      <c r="Z450" s="2" t="n">
        <f aca="false">YEAR(B450)</f>
        <v>1899</v>
      </c>
      <c r="AA450" s="2" t="e">
        <f aca="false">VLOOKUP(E450,AAA,3,0)</f>
        <v>#N/A</v>
      </c>
      <c r="AB450" s="2" t="e">
        <f aca="false">VLOOKUP(E450,AAA,4,0)</f>
        <v>#N/A</v>
      </c>
    </row>
    <row r="451" customFormat="false" ht="12.75" hidden="false" customHeight="false" outlineLevel="0" collapsed="false">
      <c r="X451" s="2" t="e">
        <f aca="false">NUM.DE.SEMANA(B451)</f>
        <v>#NAME?</v>
      </c>
      <c r="Y451" s="2" t="n">
        <f aca="false">MONTH(B451)</f>
        <v>12</v>
      </c>
      <c r="Z451" s="2" t="n">
        <f aca="false">YEAR(B451)</f>
        <v>1899</v>
      </c>
      <c r="AA451" s="2" t="e">
        <f aca="false">VLOOKUP(E451,AAA,3,0)</f>
        <v>#N/A</v>
      </c>
      <c r="AB451" s="2" t="e">
        <f aca="false">VLOOKUP(E451,AAA,4,0)</f>
        <v>#N/A</v>
      </c>
    </row>
    <row r="452" customFormat="false" ht="12.75" hidden="false" customHeight="false" outlineLevel="0" collapsed="false">
      <c r="X452" s="2" t="e">
        <f aca="false">NUM.DE.SEMANA(B452)</f>
        <v>#NAME?</v>
      </c>
      <c r="Y452" s="2" t="n">
        <f aca="false">MONTH(B452)</f>
        <v>12</v>
      </c>
      <c r="Z452" s="2" t="n">
        <f aca="false">YEAR(B452)</f>
        <v>1899</v>
      </c>
      <c r="AA452" s="2" t="e">
        <f aca="false">VLOOKUP(E452,AAA,3,0)</f>
        <v>#N/A</v>
      </c>
      <c r="AB452" s="2" t="e">
        <f aca="false">VLOOKUP(E452,AAA,4,0)</f>
        <v>#N/A</v>
      </c>
    </row>
    <row r="453" customFormat="false" ht="12.75" hidden="false" customHeight="false" outlineLevel="0" collapsed="false">
      <c r="X453" s="2" t="e">
        <f aca="false">NUM.DE.SEMANA(B453)</f>
        <v>#NAME?</v>
      </c>
      <c r="Y453" s="2" t="n">
        <f aca="false">MONTH(B453)</f>
        <v>12</v>
      </c>
      <c r="Z453" s="2" t="n">
        <f aca="false">YEAR(B453)</f>
        <v>1899</v>
      </c>
      <c r="AA453" s="2" t="e">
        <f aca="false">VLOOKUP(E453,AAA,3,0)</f>
        <v>#N/A</v>
      </c>
      <c r="AB453" s="2" t="e">
        <f aca="false">VLOOKUP(E453,AAA,4,0)</f>
        <v>#N/A</v>
      </c>
    </row>
    <row r="454" customFormat="false" ht="12.75" hidden="false" customHeight="false" outlineLevel="0" collapsed="false">
      <c r="X454" s="2" t="e">
        <f aca="false">NUM.DE.SEMANA(B454)</f>
        <v>#NAME?</v>
      </c>
      <c r="Y454" s="2" t="n">
        <f aca="false">MONTH(B454)</f>
        <v>12</v>
      </c>
      <c r="Z454" s="2" t="n">
        <f aca="false">YEAR(B454)</f>
        <v>1899</v>
      </c>
      <c r="AA454" s="2" t="e">
        <f aca="false">VLOOKUP(E454,AAA,3,0)</f>
        <v>#N/A</v>
      </c>
      <c r="AB454" s="2" t="e">
        <f aca="false">VLOOKUP(E454,AAA,4,0)</f>
        <v>#N/A</v>
      </c>
    </row>
    <row r="455" customFormat="false" ht="12.75" hidden="false" customHeight="false" outlineLevel="0" collapsed="false">
      <c r="X455" s="2" t="e">
        <f aca="false">NUM.DE.SEMANA(B455)</f>
        <v>#NAME?</v>
      </c>
      <c r="Y455" s="2" t="n">
        <f aca="false">MONTH(B455)</f>
        <v>12</v>
      </c>
      <c r="Z455" s="2" t="n">
        <f aca="false">YEAR(B455)</f>
        <v>1899</v>
      </c>
      <c r="AA455" s="2" t="e">
        <f aca="false">VLOOKUP(E455,AAA,3,0)</f>
        <v>#N/A</v>
      </c>
      <c r="AB455" s="2" t="e">
        <f aca="false">VLOOKUP(E455,AAA,4,0)</f>
        <v>#N/A</v>
      </c>
    </row>
    <row r="456" customFormat="false" ht="12.75" hidden="false" customHeight="false" outlineLevel="0" collapsed="false">
      <c r="X456" s="2" t="e">
        <f aca="false">NUM.DE.SEMANA(B456)</f>
        <v>#NAME?</v>
      </c>
      <c r="Y456" s="2" t="n">
        <f aca="false">MONTH(B456)</f>
        <v>12</v>
      </c>
      <c r="Z456" s="2" t="n">
        <f aca="false">YEAR(B456)</f>
        <v>1899</v>
      </c>
      <c r="AA456" s="2" t="e">
        <f aca="false">VLOOKUP(E456,AAA,3,0)</f>
        <v>#N/A</v>
      </c>
      <c r="AB456" s="2" t="e">
        <f aca="false">VLOOKUP(E456,AAA,4,0)</f>
        <v>#N/A</v>
      </c>
    </row>
    <row r="457" customFormat="false" ht="12.75" hidden="false" customHeight="false" outlineLevel="0" collapsed="false">
      <c r="X457" s="2" t="e">
        <f aca="false">NUM.DE.SEMANA(B457)</f>
        <v>#NAME?</v>
      </c>
      <c r="Y457" s="2" t="n">
        <f aca="false">MONTH(B457)</f>
        <v>12</v>
      </c>
      <c r="Z457" s="2" t="n">
        <f aca="false">YEAR(B457)</f>
        <v>1899</v>
      </c>
      <c r="AA457" s="2" t="e">
        <f aca="false">VLOOKUP(E457,AAA,3,0)</f>
        <v>#N/A</v>
      </c>
      <c r="AB457" s="2" t="e">
        <f aca="false">VLOOKUP(E457,AAA,4,0)</f>
        <v>#N/A</v>
      </c>
    </row>
    <row r="458" customFormat="false" ht="12.75" hidden="false" customHeight="false" outlineLevel="0" collapsed="false">
      <c r="X458" s="2" t="e">
        <f aca="false">NUM.DE.SEMANA(B458)</f>
        <v>#NAME?</v>
      </c>
      <c r="Y458" s="2" t="n">
        <f aca="false">MONTH(B458)</f>
        <v>12</v>
      </c>
      <c r="Z458" s="2" t="n">
        <f aca="false">YEAR(B458)</f>
        <v>1899</v>
      </c>
      <c r="AA458" s="2" t="e">
        <f aca="false">VLOOKUP(E458,AAA,3,0)</f>
        <v>#N/A</v>
      </c>
      <c r="AB458" s="2" t="e">
        <f aca="false">VLOOKUP(E458,AAA,4,0)</f>
        <v>#N/A</v>
      </c>
    </row>
    <row r="459" customFormat="false" ht="12.75" hidden="false" customHeight="false" outlineLevel="0" collapsed="false">
      <c r="X459" s="2" t="e">
        <f aca="false">NUM.DE.SEMANA(B459)</f>
        <v>#NAME?</v>
      </c>
      <c r="Y459" s="2" t="n">
        <f aca="false">MONTH(B459)</f>
        <v>12</v>
      </c>
      <c r="Z459" s="2" t="n">
        <f aca="false">YEAR(B459)</f>
        <v>1899</v>
      </c>
      <c r="AA459" s="2" t="e">
        <f aca="false">VLOOKUP(E459,AAA,3,0)</f>
        <v>#N/A</v>
      </c>
      <c r="AB459" s="2" t="e">
        <f aca="false">VLOOKUP(E459,AAA,4,0)</f>
        <v>#N/A</v>
      </c>
    </row>
    <row r="460" customFormat="false" ht="12.75" hidden="false" customHeight="false" outlineLevel="0" collapsed="false">
      <c r="X460" s="2" t="e">
        <f aca="false">NUM.DE.SEMANA(B460)</f>
        <v>#NAME?</v>
      </c>
      <c r="Y460" s="2" t="n">
        <f aca="false">MONTH(B460)</f>
        <v>12</v>
      </c>
      <c r="Z460" s="2" t="n">
        <f aca="false">YEAR(B460)</f>
        <v>1899</v>
      </c>
      <c r="AA460" s="2" t="e">
        <f aca="false">VLOOKUP(E460,AAA,3,0)</f>
        <v>#N/A</v>
      </c>
      <c r="AB460" s="2" t="e">
        <f aca="false">VLOOKUP(E460,AAA,4,0)</f>
        <v>#N/A</v>
      </c>
    </row>
    <row r="461" customFormat="false" ht="12.75" hidden="false" customHeight="false" outlineLevel="0" collapsed="false">
      <c r="X461" s="2" t="e">
        <f aca="false">NUM.DE.SEMANA(B461)</f>
        <v>#NAME?</v>
      </c>
      <c r="Y461" s="2" t="n">
        <f aca="false">MONTH(B461)</f>
        <v>12</v>
      </c>
      <c r="Z461" s="2" t="n">
        <f aca="false">YEAR(B461)</f>
        <v>1899</v>
      </c>
      <c r="AA461" s="2" t="e">
        <f aca="false">VLOOKUP(E461,AAA,3,0)</f>
        <v>#N/A</v>
      </c>
      <c r="AB461" s="2" t="e">
        <f aca="false">VLOOKUP(E461,AAA,4,0)</f>
        <v>#N/A</v>
      </c>
    </row>
    <row r="462" customFormat="false" ht="12.75" hidden="false" customHeight="false" outlineLevel="0" collapsed="false">
      <c r="X462" s="2" t="e">
        <f aca="false">NUM.DE.SEMANA(B462)</f>
        <v>#NAME?</v>
      </c>
      <c r="Y462" s="2" t="n">
        <f aca="false">MONTH(B462)</f>
        <v>12</v>
      </c>
      <c r="Z462" s="2" t="n">
        <f aca="false">YEAR(B462)</f>
        <v>1899</v>
      </c>
      <c r="AA462" s="2" t="e">
        <f aca="false">VLOOKUP(E462,AAA,3,0)</f>
        <v>#N/A</v>
      </c>
      <c r="AB462" s="2" t="e">
        <f aca="false">VLOOKUP(E462,AAA,4,0)</f>
        <v>#N/A</v>
      </c>
    </row>
    <row r="463" customFormat="false" ht="12.75" hidden="false" customHeight="false" outlineLevel="0" collapsed="false">
      <c r="X463" s="2" t="e">
        <f aca="false">NUM.DE.SEMANA(B463)</f>
        <v>#NAME?</v>
      </c>
      <c r="Y463" s="2" t="n">
        <f aca="false">MONTH(B463)</f>
        <v>12</v>
      </c>
      <c r="Z463" s="2" t="n">
        <f aca="false">YEAR(B463)</f>
        <v>1899</v>
      </c>
      <c r="AA463" s="2" t="e">
        <f aca="false">VLOOKUP(E463,AAA,3,0)</f>
        <v>#N/A</v>
      </c>
      <c r="AB463" s="2" t="e">
        <f aca="false">VLOOKUP(E463,AAA,4,0)</f>
        <v>#N/A</v>
      </c>
    </row>
    <row r="464" customFormat="false" ht="12.75" hidden="false" customHeight="false" outlineLevel="0" collapsed="false">
      <c r="X464" s="2" t="e">
        <f aca="false">NUM.DE.SEMANA(B464)</f>
        <v>#NAME?</v>
      </c>
      <c r="Y464" s="2" t="n">
        <f aca="false">MONTH(B464)</f>
        <v>12</v>
      </c>
      <c r="Z464" s="2" t="n">
        <f aca="false">YEAR(B464)</f>
        <v>1899</v>
      </c>
      <c r="AA464" s="2" t="e">
        <f aca="false">VLOOKUP(E464,AAA,3,0)</f>
        <v>#N/A</v>
      </c>
      <c r="AB464" s="2" t="e">
        <f aca="false">VLOOKUP(E464,AAA,4,0)</f>
        <v>#N/A</v>
      </c>
    </row>
    <row r="465" customFormat="false" ht="12.75" hidden="false" customHeight="false" outlineLevel="0" collapsed="false">
      <c r="X465" s="2" t="e">
        <f aca="false">NUM.DE.SEMANA(B465)</f>
        <v>#NAME?</v>
      </c>
      <c r="Y465" s="2" t="n">
        <f aca="false">MONTH(B465)</f>
        <v>12</v>
      </c>
      <c r="Z465" s="2" t="n">
        <f aca="false">YEAR(B465)</f>
        <v>1899</v>
      </c>
      <c r="AA465" s="2" t="e">
        <f aca="false">VLOOKUP(E465,AAA,3,0)</f>
        <v>#N/A</v>
      </c>
      <c r="AB465" s="2" t="e">
        <f aca="false">VLOOKUP(E465,AAA,4,0)</f>
        <v>#N/A</v>
      </c>
    </row>
    <row r="466" customFormat="false" ht="12.75" hidden="false" customHeight="false" outlineLevel="0" collapsed="false">
      <c r="X466" s="2" t="e">
        <f aca="false">NUM.DE.SEMANA(B466)</f>
        <v>#NAME?</v>
      </c>
      <c r="Y466" s="2" t="n">
        <f aca="false">MONTH(B466)</f>
        <v>12</v>
      </c>
      <c r="Z466" s="2" t="n">
        <f aca="false">YEAR(B466)</f>
        <v>1899</v>
      </c>
      <c r="AA466" s="2" t="e">
        <f aca="false">VLOOKUP(E466,AAA,3,0)</f>
        <v>#N/A</v>
      </c>
      <c r="AB466" s="2" t="e">
        <f aca="false">VLOOKUP(E466,AAA,4,0)</f>
        <v>#N/A</v>
      </c>
    </row>
    <row r="467" customFormat="false" ht="12.75" hidden="false" customHeight="false" outlineLevel="0" collapsed="false">
      <c r="X467" s="2" t="e">
        <f aca="false">NUM.DE.SEMANA(B467)</f>
        <v>#NAME?</v>
      </c>
      <c r="Y467" s="2" t="n">
        <f aca="false">MONTH(B467)</f>
        <v>12</v>
      </c>
      <c r="Z467" s="2" t="n">
        <f aca="false">YEAR(B467)</f>
        <v>1899</v>
      </c>
      <c r="AA467" s="2" t="e">
        <f aca="false">VLOOKUP(E467,AAA,3,0)</f>
        <v>#N/A</v>
      </c>
      <c r="AB467" s="2" t="e">
        <f aca="false">VLOOKUP(E467,AAA,4,0)</f>
        <v>#N/A</v>
      </c>
    </row>
    <row r="468" customFormat="false" ht="12.75" hidden="false" customHeight="false" outlineLevel="0" collapsed="false">
      <c r="X468" s="2" t="e">
        <f aca="false">NUM.DE.SEMANA(B468)</f>
        <v>#NAME?</v>
      </c>
      <c r="Y468" s="2" t="n">
        <f aca="false">MONTH(B468)</f>
        <v>12</v>
      </c>
      <c r="Z468" s="2" t="n">
        <f aca="false">YEAR(B468)</f>
        <v>1899</v>
      </c>
      <c r="AA468" s="2" t="e">
        <f aca="false">VLOOKUP(E468,AAA,3,0)</f>
        <v>#N/A</v>
      </c>
      <c r="AB468" s="2" t="e">
        <f aca="false">VLOOKUP(E468,AAA,4,0)</f>
        <v>#N/A</v>
      </c>
    </row>
    <row r="469" customFormat="false" ht="12.75" hidden="false" customHeight="false" outlineLevel="0" collapsed="false">
      <c r="X469" s="2" t="e">
        <f aca="false">NUM.DE.SEMANA(B469)</f>
        <v>#NAME?</v>
      </c>
      <c r="Y469" s="2" t="n">
        <f aca="false">MONTH(B469)</f>
        <v>12</v>
      </c>
      <c r="Z469" s="2" t="n">
        <f aca="false">YEAR(B469)</f>
        <v>1899</v>
      </c>
      <c r="AA469" s="2" t="e">
        <f aca="false">VLOOKUP(E469,AAA,3,0)</f>
        <v>#N/A</v>
      </c>
      <c r="AB469" s="2" t="e">
        <f aca="false">VLOOKUP(E469,AAA,4,0)</f>
        <v>#N/A</v>
      </c>
    </row>
    <row r="470" customFormat="false" ht="12.75" hidden="false" customHeight="false" outlineLevel="0" collapsed="false">
      <c r="X470" s="2" t="e">
        <f aca="false">NUM.DE.SEMANA(B470)</f>
        <v>#NAME?</v>
      </c>
      <c r="Y470" s="2" t="n">
        <f aca="false">MONTH(B470)</f>
        <v>12</v>
      </c>
      <c r="Z470" s="2" t="n">
        <f aca="false">YEAR(B470)</f>
        <v>1899</v>
      </c>
      <c r="AA470" s="2" t="e">
        <f aca="false">VLOOKUP(E470,AAA,3,0)</f>
        <v>#N/A</v>
      </c>
      <c r="AB470" s="2" t="e">
        <f aca="false">VLOOKUP(E470,AAA,4,0)</f>
        <v>#N/A</v>
      </c>
    </row>
    <row r="471" customFormat="false" ht="12.75" hidden="false" customHeight="false" outlineLevel="0" collapsed="false">
      <c r="X471" s="2" t="e">
        <f aca="false">NUM.DE.SEMANA(B471)</f>
        <v>#NAME?</v>
      </c>
      <c r="Y471" s="2" t="n">
        <f aca="false">MONTH(B471)</f>
        <v>12</v>
      </c>
      <c r="Z471" s="2" t="n">
        <f aca="false">YEAR(B471)</f>
        <v>1899</v>
      </c>
      <c r="AA471" s="2" t="e">
        <f aca="false">VLOOKUP(E471,AAA,3,0)</f>
        <v>#N/A</v>
      </c>
      <c r="AB471" s="2" t="e">
        <f aca="false">VLOOKUP(E471,AAA,4,0)</f>
        <v>#N/A</v>
      </c>
    </row>
    <row r="472" customFormat="false" ht="12.75" hidden="false" customHeight="false" outlineLevel="0" collapsed="false">
      <c r="X472" s="2" t="e">
        <f aca="false">NUM.DE.SEMANA(B472)</f>
        <v>#NAME?</v>
      </c>
      <c r="Y472" s="2" t="n">
        <f aca="false">MONTH(B472)</f>
        <v>12</v>
      </c>
      <c r="Z472" s="2" t="n">
        <f aca="false">YEAR(B472)</f>
        <v>1899</v>
      </c>
      <c r="AA472" s="2" t="e">
        <f aca="false">VLOOKUP(E472,AAA,3,0)</f>
        <v>#N/A</v>
      </c>
      <c r="AB472" s="2" t="e">
        <f aca="false">VLOOKUP(E472,AAA,4,0)</f>
        <v>#N/A</v>
      </c>
    </row>
    <row r="473" customFormat="false" ht="12.75" hidden="false" customHeight="false" outlineLevel="0" collapsed="false">
      <c r="X473" s="2" t="e">
        <f aca="false">NUM.DE.SEMANA(B473)</f>
        <v>#NAME?</v>
      </c>
      <c r="Y473" s="2" t="n">
        <f aca="false">MONTH(B473)</f>
        <v>12</v>
      </c>
      <c r="Z473" s="2" t="n">
        <f aca="false">YEAR(B473)</f>
        <v>1899</v>
      </c>
      <c r="AA473" s="2" t="e">
        <f aca="false">VLOOKUP(E473,AAA,3,0)</f>
        <v>#N/A</v>
      </c>
      <c r="AB473" s="2" t="e">
        <f aca="false">VLOOKUP(E473,AAA,4,0)</f>
        <v>#N/A</v>
      </c>
    </row>
    <row r="474" customFormat="false" ht="12.75" hidden="false" customHeight="false" outlineLevel="0" collapsed="false">
      <c r="X474" s="2" t="e">
        <f aca="false">NUM.DE.SEMANA(B474)</f>
        <v>#NAME?</v>
      </c>
      <c r="Y474" s="2" t="n">
        <f aca="false">MONTH(B474)</f>
        <v>12</v>
      </c>
      <c r="Z474" s="2" t="n">
        <f aca="false">YEAR(B474)</f>
        <v>1899</v>
      </c>
      <c r="AA474" s="2" t="e">
        <f aca="false">VLOOKUP(E474,AAA,3,0)</f>
        <v>#N/A</v>
      </c>
      <c r="AB474" s="2" t="e">
        <f aca="false">VLOOKUP(E474,AAA,4,0)</f>
        <v>#N/A</v>
      </c>
    </row>
    <row r="475" customFormat="false" ht="12.75" hidden="false" customHeight="false" outlineLevel="0" collapsed="false">
      <c r="X475" s="2" t="e">
        <f aca="false">NUM.DE.SEMANA(B475)</f>
        <v>#NAME?</v>
      </c>
      <c r="Y475" s="2" t="n">
        <f aca="false">MONTH(B475)</f>
        <v>12</v>
      </c>
      <c r="Z475" s="2" t="n">
        <f aca="false">YEAR(B475)</f>
        <v>1899</v>
      </c>
      <c r="AA475" s="2" t="e">
        <f aca="false">VLOOKUP(E475,AAA,3,0)</f>
        <v>#N/A</v>
      </c>
      <c r="AB475" s="2" t="e">
        <f aca="false">VLOOKUP(E475,AAA,4,0)</f>
        <v>#N/A</v>
      </c>
    </row>
    <row r="476" customFormat="false" ht="12.75" hidden="false" customHeight="false" outlineLevel="0" collapsed="false">
      <c r="X476" s="2" t="e">
        <f aca="false">NUM.DE.SEMANA(B476)</f>
        <v>#NAME?</v>
      </c>
      <c r="Y476" s="2" t="n">
        <f aca="false">MONTH(B476)</f>
        <v>12</v>
      </c>
      <c r="Z476" s="2" t="n">
        <f aca="false">YEAR(B476)</f>
        <v>1899</v>
      </c>
      <c r="AA476" s="2" t="e">
        <f aca="false">VLOOKUP(E476,AAA,3,0)</f>
        <v>#N/A</v>
      </c>
      <c r="AB476" s="2" t="e">
        <f aca="false">VLOOKUP(E476,AAA,4,0)</f>
        <v>#N/A</v>
      </c>
    </row>
    <row r="477" customFormat="false" ht="12.75" hidden="false" customHeight="false" outlineLevel="0" collapsed="false">
      <c r="X477" s="2" t="e">
        <f aca="false">NUM.DE.SEMANA(B477)</f>
        <v>#NAME?</v>
      </c>
      <c r="Y477" s="2" t="n">
        <f aca="false">MONTH(B477)</f>
        <v>12</v>
      </c>
      <c r="Z477" s="2" t="n">
        <f aca="false">YEAR(B477)</f>
        <v>1899</v>
      </c>
      <c r="AA477" s="2" t="e">
        <f aca="false">VLOOKUP(E477,AAA,3,0)</f>
        <v>#N/A</v>
      </c>
      <c r="AB477" s="2" t="e">
        <f aca="false">VLOOKUP(E477,AAA,4,0)</f>
        <v>#N/A</v>
      </c>
    </row>
    <row r="478" customFormat="false" ht="12.75" hidden="false" customHeight="false" outlineLevel="0" collapsed="false">
      <c r="X478" s="2" t="e">
        <f aca="false">NUM.DE.SEMANA(B478)</f>
        <v>#NAME?</v>
      </c>
      <c r="Y478" s="2" t="n">
        <f aca="false">MONTH(B478)</f>
        <v>12</v>
      </c>
      <c r="Z478" s="2" t="n">
        <f aca="false">YEAR(B478)</f>
        <v>1899</v>
      </c>
      <c r="AA478" s="2" t="e">
        <f aca="false">VLOOKUP(E478,AAA,3,0)</f>
        <v>#N/A</v>
      </c>
      <c r="AB478" s="2" t="e">
        <f aca="false">VLOOKUP(E478,AAA,4,0)</f>
        <v>#N/A</v>
      </c>
    </row>
    <row r="479" customFormat="false" ht="12.75" hidden="false" customHeight="false" outlineLevel="0" collapsed="false">
      <c r="X479" s="2" t="e">
        <f aca="false">NUM.DE.SEMANA(B479)</f>
        <v>#NAME?</v>
      </c>
      <c r="Y479" s="2" t="n">
        <f aca="false">MONTH(B479)</f>
        <v>12</v>
      </c>
      <c r="Z479" s="2" t="n">
        <f aca="false">YEAR(B479)</f>
        <v>1899</v>
      </c>
      <c r="AA479" s="2" t="e">
        <f aca="false">VLOOKUP(E479,AAA,3,0)</f>
        <v>#N/A</v>
      </c>
      <c r="AB479" s="2" t="e">
        <f aca="false">VLOOKUP(E479,AAA,4,0)</f>
        <v>#N/A</v>
      </c>
    </row>
    <row r="480" customFormat="false" ht="12.75" hidden="false" customHeight="false" outlineLevel="0" collapsed="false">
      <c r="X480" s="2" t="e">
        <f aca="false">NUM.DE.SEMANA(B480)</f>
        <v>#NAME?</v>
      </c>
      <c r="Y480" s="2" t="n">
        <f aca="false">MONTH(B480)</f>
        <v>12</v>
      </c>
      <c r="Z480" s="2" t="n">
        <f aca="false">YEAR(B480)</f>
        <v>1899</v>
      </c>
      <c r="AA480" s="2" t="e">
        <f aca="false">VLOOKUP(E480,AAA,3,0)</f>
        <v>#N/A</v>
      </c>
      <c r="AB480" s="2" t="e">
        <f aca="false">VLOOKUP(E480,AAA,4,0)</f>
        <v>#N/A</v>
      </c>
    </row>
    <row r="481" customFormat="false" ht="12.75" hidden="false" customHeight="false" outlineLevel="0" collapsed="false">
      <c r="X481" s="2" t="e">
        <f aca="false">NUM.DE.SEMANA(B481)</f>
        <v>#NAME?</v>
      </c>
      <c r="Y481" s="2" t="n">
        <f aca="false">MONTH(B481)</f>
        <v>12</v>
      </c>
      <c r="Z481" s="2" t="n">
        <f aca="false">YEAR(B481)</f>
        <v>1899</v>
      </c>
      <c r="AA481" s="2" t="e">
        <f aca="false">VLOOKUP(E481,AAA,3,0)</f>
        <v>#N/A</v>
      </c>
      <c r="AB481" s="2" t="e">
        <f aca="false">VLOOKUP(E481,AAA,4,0)</f>
        <v>#N/A</v>
      </c>
    </row>
    <row r="482" customFormat="false" ht="12.75" hidden="false" customHeight="false" outlineLevel="0" collapsed="false">
      <c r="X482" s="2" t="e">
        <f aca="false">NUM.DE.SEMANA(B482)</f>
        <v>#NAME?</v>
      </c>
      <c r="Y482" s="2" t="n">
        <f aca="false">MONTH(B482)</f>
        <v>12</v>
      </c>
      <c r="Z482" s="2" t="n">
        <f aca="false">YEAR(B482)</f>
        <v>1899</v>
      </c>
      <c r="AA482" s="2" t="e">
        <f aca="false">VLOOKUP(E482,AAA,3,0)</f>
        <v>#N/A</v>
      </c>
      <c r="AB482" s="2" t="e">
        <f aca="false">VLOOKUP(E482,AAA,4,0)</f>
        <v>#N/A</v>
      </c>
    </row>
    <row r="483" customFormat="false" ht="12.75" hidden="false" customHeight="false" outlineLevel="0" collapsed="false">
      <c r="X483" s="2" t="e">
        <f aca="false">NUM.DE.SEMANA(B483)</f>
        <v>#NAME?</v>
      </c>
      <c r="Y483" s="2" t="n">
        <f aca="false">MONTH(B483)</f>
        <v>12</v>
      </c>
      <c r="Z483" s="2" t="n">
        <f aca="false">YEAR(B483)</f>
        <v>1899</v>
      </c>
      <c r="AA483" s="2" t="e">
        <f aca="false">VLOOKUP(E483,AAA,3,0)</f>
        <v>#N/A</v>
      </c>
      <c r="AB483" s="2" t="e">
        <f aca="false">VLOOKUP(E483,AAA,4,0)</f>
        <v>#N/A</v>
      </c>
    </row>
    <row r="484" customFormat="false" ht="12.75" hidden="false" customHeight="false" outlineLevel="0" collapsed="false">
      <c r="X484" s="2" t="e">
        <f aca="false">NUM.DE.SEMANA(B484)</f>
        <v>#NAME?</v>
      </c>
      <c r="Y484" s="2" t="n">
        <f aca="false">MONTH(B484)</f>
        <v>12</v>
      </c>
      <c r="Z484" s="2" t="n">
        <f aca="false">YEAR(B484)</f>
        <v>1899</v>
      </c>
      <c r="AA484" s="2" t="e">
        <f aca="false">VLOOKUP(E484,AAA,3,0)</f>
        <v>#N/A</v>
      </c>
      <c r="AB484" s="2" t="e">
        <f aca="false">VLOOKUP(E484,AAA,4,0)</f>
        <v>#N/A</v>
      </c>
    </row>
    <row r="485" customFormat="false" ht="12.75" hidden="false" customHeight="false" outlineLevel="0" collapsed="false">
      <c r="X485" s="2" t="e">
        <f aca="false">NUM.DE.SEMANA(B485)</f>
        <v>#NAME?</v>
      </c>
      <c r="Y485" s="2" t="n">
        <f aca="false">MONTH(B485)</f>
        <v>12</v>
      </c>
      <c r="Z485" s="2" t="n">
        <f aca="false">YEAR(B485)</f>
        <v>1899</v>
      </c>
      <c r="AA485" s="2" t="e">
        <f aca="false">VLOOKUP(E485,AAA,3,0)</f>
        <v>#N/A</v>
      </c>
      <c r="AB485" s="2" t="e">
        <f aca="false">VLOOKUP(E485,AAA,4,0)</f>
        <v>#N/A</v>
      </c>
    </row>
    <row r="486" customFormat="false" ht="12.75" hidden="false" customHeight="false" outlineLevel="0" collapsed="false">
      <c r="X486" s="2" t="e">
        <f aca="false">NUM.DE.SEMANA(B486)</f>
        <v>#NAME?</v>
      </c>
      <c r="Y486" s="2" t="n">
        <f aca="false">MONTH(B486)</f>
        <v>12</v>
      </c>
      <c r="Z486" s="2" t="n">
        <f aca="false">YEAR(B486)</f>
        <v>1899</v>
      </c>
      <c r="AA486" s="2" t="e">
        <f aca="false">VLOOKUP(E486,AAA,3,0)</f>
        <v>#N/A</v>
      </c>
      <c r="AB486" s="2" t="e">
        <f aca="false">VLOOKUP(E486,AAA,4,0)</f>
        <v>#N/A</v>
      </c>
    </row>
    <row r="487" customFormat="false" ht="12.75" hidden="false" customHeight="false" outlineLevel="0" collapsed="false">
      <c r="X487" s="2" t="e">
        <f aca="false">NUM.DE.SEMANA(B487)</f>
        <v>#NAME?</v>
      </c>
      <c r="Y487" s="2" t="n">
        <f aca="false">MONTH(B487)</f>
        <v>12</v>
      </c>
      <c r="Z487" s="2" t="n">
        <f aca="false">YEAR(B487)</f>
        <v>1899</v>
      </c>
      <c r="AA487" s="2" t="e">
        <f aca="false">VLOOKUP(E487,AAA,3,0)</f>
        <v>#N/A</v>
      </c>
      <c r="AB487" s="2" t="e">
        <f aca="false">VLOOKUP(E487,AAA,4,0)</f>
        <v>#N/A</v>
      </c>
    </row>
    <row r="488" customFormat="false" ht="12.75" hidden="false" customHeight="false" outlineLevel="0" collapsed="false">
      <c r="X488" s="2" t="e">
        <f aca="false">NUM.DE.SEMANA(B488)</f>
        <v>#NAME?</v>
      </c>
      <c r="Y488" s="2" t="n">
        <f aca="false">MONTH(B488)</f>
        <v>12</v>
      </c>
      <c r="Z488" s="2" t="n">
        <f aca="false">YEAR(B488)</f>
        <v>1899</v>
      </c>
      <c r="AA488" s="2" t="e">
        <f aca="false">VLOOKUP(E488,AAA,3,0)</f>
        <v>#N/A</v>
      </c>
      <c r="AB488" s="2" t="e">
        <f aca="false">VLOOKUP(E488,AAA,4,0)</f>
        <v>#N/A</v>
      </c>
    </row>
    <row r="489" customFormat="false" ht="12.75" hidden="false" customHeight="false" outlineLevel="0" collapsed="false">
      <c r="X489" s="2" t="e">
        <f aca="false">NUM.DE.SEMANA(B489)</f>
        <v>#NAME?</v>
      </c>
      <c r="Y489" s="2" t="n">
        <f aca="false">MONTH(B489)</f>
        <v>12</v>
      </c>
      <c r="Z489" s="2" t="n">
        <f aca="false">YEAR(B489)</f>
        <v>1899</v>
      </c>
      <c r="AA489" s="2" t="e">
        <f aca="false">VLOOKUP(E489,AAA,3,0)</f>
        <v>#N/A</v>
      </c>
      <c r="AB489" s="2" t="e">
        <f aca="false">VLOOKUP(E489,AAA,4,0)</f>
        <v>#N/A</v>
      </c>
    </row>
    <row r="490" customFormat="false" ht="12.75" hidden="false" customHeight="false" outlineLevel="0" collapsed="false">
      <c r="X490" s="2" t="e">
        <f aca="false">NUM.DE.SEMANA(B490)</f>
        <v>#NAME?</v>
      </c>
      <c r="Y490" s="2" t="n">
        <f aca="false">MONTH(B490)</f>
        <v>12</v>
      </c>
      <c r="Z490" s="2" t="n">
        <f aca="false">YEAR(B490)</f>
        <v>1899</v>
      </c>
      <c r="AA490" s="2" t="e">
        <f aca="false">VLOOKUP(E490,AAA,3,0)</f>
        <v>#N/A</v>
      </c>
      <c r="AB490" s="2" t="e">
        <f aca="false">VLOOKUP(E490,AAA,4,0)</f>
        <v>#N/A</v>
      </c>
    </row>
    <row r="491" customFormat="false" ht="12.75" hidden="false" customHeight="false" outlineLevel="0" collapsed="false">
      <c r="X491" s="2" t="e">
        <f aca="false">NUM.DE.SEMANA(B491)</f>
        <v>#NAME?</v>
      </c>
      <c r="Y491" s="2" t="n">
        <f aca="false">MONTH(B491)</f>
        <v>12</v>
      </c>
      <c r="Z491" s="2" t="n">
        <f aca="false">YEAR(B491)</f>
        <v>1899</v>
      </c>
      <c r="AA491" s="2" t="e">
        <f aca="false">VLOOKUP(E491,AAA,3,0)</f>
        <v>#N/A</v>
      </c>
      <c r="AB491" s="2" t="e">
        <f aca="false">VLOOKUP(E491,AAA,4,0)</f>
        <v>#N/A</v>
      </c>
    </row>
    <row r="492" customFormat="false" ht="12.75" hidden="false" customHeight="false" outlineLevel="0" collapsed="false">
      <c r="X492" s="2" t="e">
        <f aca="false">NUM.DE.SEMANA(B492)</f>
        <v>#NAME?</v>
      </c>
      <c r="Y492" s="2" t="n">
        <f aca="false">MONTH(B492)</f>
        <v>12</v>
      </c>
      <c r="Z492" s="2" t="n">
        <f aca="false">YEAR(B492)</f>
        <v>1899</v>
      </c>
      <c r="AA492" s="2" t="e">
        <f aca="false">VLOOKUP(E492,AAA,3,0)</f>
        <v>#N/A</v>
      </c>
      <c r="AB492" s="2" t="e">
        <f aca="false">VLOOKUP(E492,AAA,4,0)</f>
        <v>#N/A</v>
      </c>
    </row>
    <row r="493" customFormat="false" ht="12.75" hidden="false" customHeight="false" outlineLevel="0" collapsed="false">
      <c r="X493" s="2" t="e">
        <f aca="false">NUM.DE.SEMANA(B493)</f>
        <v>#NAME?</v>
      </c>
      <c r="Y493" s="2" t="n">
        <f aca="false">MONTH(B493)</f>
        <v>12</v>
      </c>
      <c r="Z493" s="2" t="n">
        <f aca="false">YEAR(B493)</f>
        <v>1899</v>
      </c>
      <c r="AA493" s="2" t="e">
        <f aca="false">VLOOKUP(E493,AAA,3,0)</f>
        <v>#N/A</v>
      </c>
      <c r="AB493" s="2" t="e">
        <f aca="false">VLOOKUP(E493,AAA,4,0)</f>
        <v>#N/A</v>
      </c>
    </row>
    <row r="494" customFormat="false" ht="12.75" hidden="false" customHeight="false" outlineLevel="0" collapsed="false">
      <c r="X494" s="2" t="e">
        <f aca="false">NUM.DE.SEMANA(B494)</f>
        <v>#NAME?</v>
      </c>
      <c r="Y494" s="2" t="n">
        <f aca="false">MONTH(B494)</f>
        <v>12</v>
      </c>
      <c r="Z494" s="2" t="n">
        <f aca="false">YEAR(B494)</f>
        <v>1899</v>
      </c>
      <c r="AA494" s="2" t="e">
        <f aca="false">VLOOKUP(E494,AAA,3,0)</f>
        <v>#N/A</v>
      </c>
      <c r="AB494" s="2" t="e">
        <f aca="false">VLOOKUP(E494,AAA,4,0)</f>
        <v>#N/A</v>
      </c>
    </row>
    <row r="495" customFormat="false" ht="12.75" hidden="false" customHeight="false" outlineLevel="0" collapsed="false">
      <c r="X495" s="2" t="e">
        <f aca="false">NUM.DE.SEMANA(B495)</f>
        <v>#NAME?</v>
      </c>
      <c r="Y495" s="2" t="n">
        <f aca="false">MONTH(B495)</f>
        <v>12</v>
      </c>
      <c r="Z495" s="2" t="n">
        <f aca="false">YEAR(B495)</f>
        <v>1899</v>
      </c>
      <c r="AA495" s="2" t="e">
        <f aca="false">VLOOKUP(E495,AAA,3,0)</f>
        <v>#N/A</v>
      </c>
      <c r="AB495" s="2" t="e">
        <f aca="false">VLOOKUP(E495,AAA,4,0)</f>
        <v>#N/A</v>
      </c>
    </row>
    <row r="496" customFormat="false" ht="12.75" hidden="false" customHeight="false" outlineLevel="0" collapsed="false">
      <c r="X496" s="2" t="e">
        <f aca="false">NUM.DE.SEMANA(B496)</f>
        <v>#NAME?</v>
      </c>
      <c r="Y496" s="2" t="n">
        <f aca="false">MONTH(B496)</f>
        <v>12</v>
      </c>
      <c r="Z496" s="2" t="n">
        <f aca="false">YEAR(B496)</f>
        <v>1899</v>
      </c>
      <c r="AA496" s="2" t="e">
        <f aca="false">VLOOKUP(E496,AAA,3,0)</f>
        <v>#N/A</v>
      </c>
      <c r="AB496" s="2" t="e">
        <f aca="false">VLOOKUP(E496,AAA,4,0)</f>
        <v>#N/A</v>
      </c>
    </row>
    <row r="497" customFormat="false" ht="12.75" hidden="false" customHeight="false" outlineLevel="0" collapsed="false">
      <c r="X497" s="2" t="e">
        <f aca="false">NUM.DE.SEMANA(B497)</f>
        <v>#NAME?</v>
      </c>
      <c r="Y497" s="2" t="n">
        <f aca="false">MONTH(B497)</f>
        <v>12</v>
      </c>
      <c r="Z497" s="2" t="n">
        <f aca="false">YEAR(B497)</f>
        <v>1899</v>
      </c>
      <c r="AA497" s="2" t="e">
        <f aca="false">VLOOKUP(E497,AAA,3,0)</f>
        <v>#N/A</v>
      </c>
      <c r="AB497" s="2" t="e">
        <f aca="false">VLOOKUP(E497,AAA,4,0)</f>
        <v>#N/A</v>
      </c>
    </row>
    <row r="498" customFormat="false" ht="12.75" hidden="false" customHeight="false" outlineLevel="0" collapsed="false">
      <c r="X498" s="2" t="e">
        <f aca="false">NUM.DE.SEMANA(B498)</f>
        <v>#NAME?</v>
      </c>
      <c r="Y498" s="2" t="n">
        <f aca="false">MONTH(B498)</f>
        <v>12</v>
      </c>
      <c r="Z498" s="2" t="n">
        <f aca="false">YEAR(B498)</f>
        <v>1899</v>
      </c>
      <c r="AA498" s="2" t="e">
        <f aca="false">VLOOKUP(E498,AAA,3,0)</f>
        <v>#N/A</v>
      </c>
      <c r="AB498" s="2" t="e">
        <f aca="false">VLOOKUP(E498,AAA,4,0)</f>
        <v>#N/A</v>
      </c>
    </row>
    <row r="499" customFormat="false" ht="12.75" hidden="false" customHeight="false" outlineLevel="0" collapsed="false">
      <c r="X499" s="2" t="e">
        <f aca="false">NUM.DE.SEMANA(B499)</f>
        <v>#NAME?</v>
      </c>
      <c r="Y499" s="2" t="n">
        <f aca="false">MONTH(B499)</f>
        <v>12</v>
      </c>
      <c r="Z499" s="2" t="n">
        <f aca="false">YEAR(B499)</f>
        <v>1899</v>
      </c>
      <c r="AA499" s="2" t="e">
        <f aca="false">VLOOKUP(E499,AAA,3,0)</f>
        <v>#N/A</v>
      </c>
      <c r="AB499" s="2" t="e">
        <f aca="false">VLOOKUP(E499,AAA,4,0)</f>
        <v>#N/A</v>
      </c>
    </row>
    <row r="500" customFormat="false" ht="12.75" hidden="false" customHeight="false" outlineLevel="0" collapsed="false">
      <c r="X500" s="2" t="e">
        <f aca="false">NUM.DE.SEMANA(B500)</f>
        <v>#NAME?</v>
      </c>
      <c r="Y500" s="2" t="n">
        <f aca="false">MONTH(B500)</f>
        <v>12</v>
      </c>
      <c r="Z500" s="2" t="n">
        <f aca="false">YEAR(B500)</f>
        <v>1899</v>
      </c>
      <c r="AA500" s="2" t="e">
        <f aca="false">VLOOKUP(E500,AAA,3,0)</f>
        <v>#N/A</v>
      </c>
      <c r="AB500" s="2" t="e">
        <f aca="false">VLOOKUP(E500,AAA,4,0)</f>
        <v>#N/A</v>
      </c>
    </row>
    <row r="501" customFormat="false" ht="12.75" hidden="false" customHeight="false" outlineLevel="0" collapsed="false">
      <c r="X501" s="2" t="e">
        <f aca="false">NUM.DE.SEMANA(B501)</f>
        <v>#NAME?</v>
      </c>
      <c r="Y501" s="2" t="n">
        <f aca="false">MONTH(B501)</f>
        <v>12</v>
      </c>
      <c r="Z501" s="2" t="n">
        <f aca="false">YEAR(B501)</f>
        <v>1899</v>
      </c>
      <c r="AA501" s="2" t="e">
        <f aca="false">VLOOKUP(E501,AAA,3,0)</f>
        <v>#N/A</v>
      </c>
      <c r="AB501" s="2" t="e">
        <f aca="false">VLOOKUP(E501,AAA,4,0)</f>
        <v>#N/A</v>
      </c>
    </row>
    <row r="502" customFormat="false" ht="12.75" hidden="false" customHeight="false" outlineLevel="0" collapsed="false">
      <c r="X502" s="2" t="e">
        <f aca="false">NUM.DE.SEMANA(B502)</f>
        <v>#NAME?</v>
      </c>
      <c r="Y502" s="2" t="n">
        <f aca="false">MONTH(B502)</f>
        <v>12</v>
      </c>
      <c r="Z502" s="2" t="n">
        <f aca="false">YEAR(B502)</f>
        <v>1899</v>
      </c>
      <c r="AA502" s="2" t="e">
        <f aca="false">VLOOKUP(E502,AAA,3,0)</f>
        <v>#N/A</v>
      </c>
      <c r="AB502" s="2" t="e">
        <f aca="false">VLOOKUP(E502,AAA,4,0)</f>
        <v>#N/A</v>
      </c>
    </row>
    <row r="503" customFormat="false" ht="12.75" hidden="false" customHeight="false" outlineLevel="0" collapsed="false">
      <c r="X503" s="2" t="e">
        <f aca="false">NUM.DE.SEMANA(B503)</f>
        <v>#NAME?</v>
      </c>
      <c r="Y503" s="2" t="n">
        <f aca="false">MONTH(B503)</f>
        <v>12</v>
      </c>
      <c r="Z503" s="2" t="n">
        <f aca="false">YEAR(B503)</f>
        <v>1899</v>
      </c>
      <c r="AA503" s="2" t="e">
        <f aca="false">VLOOKUP(E503,AAA,3,0)</f>
        <v>#N/A</v>
      </c>
      <c r="AB503" s="2" t="e">
        <f aca="false">VLOOKUP(E503,AAA,4,0)</f>
        <v>#N/A</v>
      </c>
    </row>
    <row r="504" customFormat="false" ht="12.75" hidden="false" customHeight="false" outlineLevel="0" collapsed="false">
      <c r="X504" s="2" t="e">
        <f aca="false">NUM.DE.SEMANA(B504)</f>
        <v>#NAME?</v>
      </c>
      <c r="Y504" s="2" t="n">
        <f aca="false">MONTH(B504)</f>
        <v>12</v>
      </c>
      <c r="Z504" s="2" t="n">
        <f aca="false">YEAR(B504)</f>
        <v>1899</v>
      </c>
      <c r="AA504" s="2" t="e">
        <f aca="false">VLOOKUP(E504,AAA,3,0)</f>
        <v>#N/A</v>
      </c>
      <c r="AB504" s="2" t="e">
        <f aca="false">VLOOKUP(E504,AAA,4,0)</f>
        <v>#N/A</v>
      </c>
    </row>
    <row r="505" customFormat="false" ht="12.75" hidden="false" customHeight="false" outlineLevel="0" collapsed="false">
      <c r="X505" s="2" t="e">
        <f aca="false">NUM.DE.SEMANA(B505)</f>
        <v>#NAME?</v>
      </c>
      <c r="Y505" s="2" t="n">
        <f aca="false">MONTH(B505)</f>
        <v>12</v>
      </c>
      <c r="Z505" s="2" t="n">
        <f aca="false">YEAR(B505)</f>
        <v>1899</v>
      </c>
      <c r="AA505" s="2" t="e">
        <f aca="false">VLOOKUP(E505,AAA,3,0)</f>
        <v>#N/A</v>
      </c>
      <c r="AB505" s="2" t="e">
        <f aca="false">VLOOKUP(E505,AAA,4,0)</f>
        <v>#N/A</v>
      </c>
    </row>
    <row r="506" customFormat="false" ht="12.75" hidden="false" customHeight="false" outlineLevel="0" collapsed="false">
      <c r="X506" s="2" t="e">
        <f aca="false">NUM.DE.SEMANA(B506)</f>
        <v>#NAME?</v>
      </c>
      <c r="Y506" s="2" t="n">
        <f aca="false">MONTH(B506)</f>
        <v>12</v>
      </c>
      <c r="Z506" s="2" t="n">
        <f aca="false">YEAR(B506)</f>
        <v>1899</v>
      </c>
      <c r="AA506" s="2" t="e">
        <f aca="false">VLOOKUP(E506,AAA,3,0)</f>
        <v>#N/A</v>
      </c>
      <c r="AB506" s="2" t="e">
        <f aca="false">VLOOKUP(E506,AAA,4,0)</f>
        <v>#N/A</v>
      </c>
    </row>
    <row r="507" customFormat="false" ht="12.75" hidden="false" customHeight="false" outlineLevel="0" collapsed="false">
      <c r="X507" s="2" t="e">
        <f aca="false">NUM.DE.SEMANA(B507)</f>
        <v>#NAME?</v>
      </c>
      <c r="Y507" s="2" t="n">
        <f aca="false">MONTH(B507)</f>
        <v>12</v>
      </c>
      <c r="Z507" s="2" t="n">
        <f aca="false">YEAR(B507)</f>
        <v>1899</v>
      </c>
      <c r="AA507" s="2" t="e">
        <f aca="false">VLOOKUP(E507,AAA,3,0)</f>
        <v>#N/A</v>
      </c>
      <c r="AB507" s="2" t="e">
        <f aca="false">VLOOKUP(E507,AAA,4,0)</f>
        <v>#N/A</v>
      </c>
    </row>
    <row r="508" customFormat="false" ht="12.75" hidden="false" customHeight="false" outlineLevel="0" collapsed="false">
      <c r="X508" s="2" t="e">
        <f aca="false">NUM.DE.SEMANA(B508)</f>
        <v>#NAME?</v>
      </c>
      <c r="Y508" s="2" t="n">
        <f aca="false">MONTH(B508)</f>
        <v>12</v>
      </c>
      <c r="Z508" s="2" t="n">
        <f aca="false">YEAR(B508)</f>
        <v>1899</v>
      </c>
      <c r="AA508" s="2" t="e">
        <f aca="false">VLOOKUP(E508,AAA,3,0)</f>
        <v>#N/A</v>
      </c>
      <c r="AB508" s="2" t="e">
        <f aca="false">VLOOKUP(E508,AAA,4,0)</f>
        <v>#N/A</v>
      </c>
    </row>
    <row r="509" customFormat="false" ht="12.75" hidden="false" customHeight="false" outlineLevel="0" collapsed="false">
      <c r="X509" s="2" t="e">
        <f aca="false">NUM.DE.SEMANA(B509)</f>
        <v>#NAME?</v>
      </c>
      <c r="Y509" s="2" t="n">
        <f aca="false">MONTH(B509)</f>
        <v>12</v>
      </c>
      <c r="Z509" s="2" t="n">
        <f aca="false">YEAR(B509)</f>
        <v>1899</v>
      </c>
      <c r="AA509" s="2" t="e">
        <f aca="false">VLOOKUP(E509,AAA,3,0)</f>
        <v>#N/A</v>
      </c>
      <c r="AB509" s="2" t="e">
        <f aca="false">VLOOKUP(E509,AAA,4,0)</f>
        <v>#N/A</v>
      </c>
    </row>
    <row r="510" customFormat="false" ht="12.75" hidden="false" customHeight="false" outlineLevel="0" collapsed="false">
      <c r="X510" s="2" t="e">
        <f aca="false">NUM.DE.SEMANA(B510)</f>
        <v>#NAME?</v>
      </c>
      <c r="Y510" s="2" t="n">
        <f aca="false">MONTH(B510)</f>
        <v>12</v>
      </c>
      <c r="Z510" s="2" t="n">
        <f aca="false">YEAR(B510)</f>
        <v>1899</v>
      </c>
      <c r="AA510" s="2" t="e">
        <f aca="false">VLOOKUP(E510,AAA,3,0)</f>
        <v>#N/A</v>
      </c>
      <c r="AB510" s="2" t="e">
        <f aca="false">VLOOKUP(E510,AAA,4,0)</f>
        <v>#N/A</v>
      </c>
    </row>
    <row r="511" customFormat="false" ht="12.75" hidden="false" customHeight="false" outlineLevel="0" collapsed="false">
      <c r="X511" s="2" t="e">
        <f aca="false">NUM.DE.SEMANA(B511)</f>
        <v>#NAME?</v>
      </c>
      <c r="Y511" s="2" t="n">
        <f aca="false">MONTH(B511)</f>
        <v>12</v>
      </c>
      <c r="Z511" s="2" t="n">
        <f aca="false">YEAR(B511)</f>
        <v>1899</v>
      </c>
      <c r="AA511" s="2" t="e">
        <f aca="false">VLOOKUP(E511,AAA,3,0)</f>
        <v>#N/A</v>
      </c>
      <c r="AB511" s="2" t="e">
        <f aca="false">VLOOKUP(E511,AAA,4,0)</f>
        <v>#N/A</v>
      </c>
    </row>
    <row r="512" customFormat="false" ht="12.75" hidden="false" customHeight="false" outlineLevel="0" collapsed="false">
      <c r="X512" s="2" t="e">
        <f aca="false">NUM.DE.SEMANA(B512)</f>
        <v>#NAME?</v>
      </c>
      <c r="Y512" s="2" t="n">
        <f aca="false">MONTH(B512)</f>
        <v>12</v>
      </c>
      <c r="Z512" s="2" t="n">
        <f aca="false">YEAR(B512)</f>
        <v>1899</v>
      </c>
      <c r="AA512" s="2" t="e">
        <f aca="false">VLOOKUP(E512,AAA,3,0)</f>
        <v>#N/A</v>
      </c>
      <c r="AB512" s="2" t="e">
        <f aca="false">VLOOKUP(E512,AAA,4,0)</f>
        <v>#N/A</v>
      </c>
    </row>
    <row r="513" customFormat="false" ht="12.75" hidden="false" customHeight="false" outlineLevel="0" collapsed="false">
      <c r="X513" s="2" t="e">
        <f aca="false">NUM.DE.SEMANA(B513)</f>
        <v>#NAME?</v>
      </c>
      <c r="Y513" s="2" t="n">
        <f aca="false">MONTH(B513)</f>
        <v>12</v>
      </c>
      <c r="Z513" s="2" t="n">
        <f aca="false">YEAR(B513)</f>
        <v>1899</v>
      </c>
      <c r="AA513" s="2" t="e">
        <f aca="false">VLOOKUP(E513,AAA,3,0)</f>
        <v>#N/A</v>
      </c>
      <c r="AB513" s="2" t="e">
        <f aca="false">VLOOKUP(E513,AAA,4,0)</f>
        <v>#N/A</v>
      </c>
    </row>
    <row r="514" customFormat="false" ht="12.75" hidden="false" customHeight="false" outlineLevel="0" collapsed="false">
      <c r="X514" s="2" t="e">
        <f aca="false">NUM.DE.SEMANA(B514)</f>
        <v>#NAME?</v>
      </c>
      <c r="Y514" s="2" t="n">
        <f aca="false">MONTH(B514)</f>
        <v>12</v>
      </c>
      <c r="Z514" s="2" t="n">
        <f aca="false">YEAR(B514)</f>
        <v>1899</v>
      </c>
      <c r="AA514" s="2" t="e">
        <f aca="false">VLOOKUP(E514,AAA,3,0)</f>
        <v>#N/A</v>
      </c>
      <c r="AB514" s="2" t="e">
        <f aca="false">VLOOKUP(E514,AAA,4,0)</f>
        <v>#N/A</v>
      </c>
    </row>
    <row r="515" customFormat="false" ht="12.75" hidden="false" customHeight="false" outlineLevel="0" collapsed="false">
      <c r="X515" s="2" t="e">
        <f aca="false">NUM.DE.SEMANA(B515)</f>
        <v>#NAME?</v>
      </c>
      <c r="Y515" s="2" t="n">
        <f aca="false">MONTH(B515)</f>
        <v>12</v>
      </c>
      <c r="Z515" s="2" t="n">
        <f aca="false">YEAR(B515)</f>
        <v>1899</v>
      </c>
      <c r="AA515" s="2" t="e">
        <f aca="false">VLOOKUP(E515,AAA,3,0)</f>
        <v>#N/A</v>
      </c>
      <c r="AB515" s="2" t="e">
        <f aca="false">VLOOKUP(E515,AAA,4,0)</f>
        <v>#N/A</v>
      </c>
    </row>
    <row r="516" customFormat="false" ht="12.75" hidden="false" customHeight="false" outlineLevel="0" collapsed="false">
      <c r="X516" s="2" t="e">
        <f aca="false">NUM.DE.SEMANA(B516)</f>
        <v>#NAME?</v>
      </c>
      <c r="Y516" s="2" t="n">
        <f aca="false">MONTH(B516)</f>
        <v>12</v>
      </c>
      <c r="Z516" s="2" t="n">
        <f aca="false">YEAR(B516)</f>
        <v>1899</v>
      </c>
      <c r="AA516" s="2" t="e">
        <f aca="false">VLOOKUP(E516,AAA,3,0)</f>
        <v>#N/A</v>
      </c>
      <c r="AB516" s="2" t="e">
        <f aca="false">VLOOKUP(E516,AAA,4,0)</f>
        <v>#N/A</v>
      </c>
    </row>
    <row r="517" customFormat="false" ht="12.75" hidden="false" customHeight="false" outlineLevel="0" collapsed="false">
      <c r="X517" s="2" t="e">
        <f aca="false">NUM.DE.SEMANA(B517)</f>
        <v>#NAME?</v>
      </c>
      <c r="Y517" s="2" t="n">
        <f aca="false">MONTH(B517)</f>
        <v>12</v>
      </c>
      <c r="Z517" s="2" t="n">
        <f aca="false">YEAR(B517)</f>
        <v>1899</v>
      </c>
      <c r="AA517" s="2" t="e">
        <f aca="false">VLOOKUP(E517,AAA,3,0)</f>
        <v>#N/A</v>
      </c>
      <c r="AB517" s="2" t="e">
        <f aca="false">VLOOKUP(E517,AAA,4,0)</f>
        <v>#N/A</v>
      </c>
    </row>
    <row r="518" customFormat="false" ht="12.75" hidden="false" customHeight="false" outlineLevel="0" collapsed="false">
      <c r="X518" s="2" t="e">
        <f aca="false">NUM.DE.SEMANA(B518)</f>
        <v>#NAME?</v>
      </c>
      <c r="Y518" s="2" t="n">
        <f aca="false">MONTH(B518)</f>
        <v>12</v>
      </c>
      <c r="Z518" s="2" t="n">
        <f aca="false">YEAR(B518)</f>
        <v>1899</v>
      </c>
      <c r="AA518" s="2" t="e">
        <f aca="false">VLOOKUP(E518,AAA,3,0)</f>
        <v>#N/A</v>
      </c>
      <c r="AB518" s="2" t="e">
        <f aca="false">VLOOKUP(E518,AAA,4,0)</f>
        <v>#N/A</v>
      </c>
    </row>
    <row r="519" customFormat="false" ht="12.75" hidden="false" customHeight="false" outlineLevel="0" collapsed="false">
      <c r="X519" s="2" t="e">
        <f aca="false">NUM.DE.SEMANA(B519)</f>
        <v>#NAME?</v>
      </c>
      <c r="Y519" s="2" t="n">
        <f aca="false">MONTH(B519)</f>
        <v>12</v>
      </c>
      <c r="Z519" s="2" t="n">
        <f aca="false">YEAR(B519)</f>
        <v>1899</v>
      </c>
      <c r="AA519" s="2" t="e">
        <f aca="false">VLOOKUP(E519,AAA,3,0)</f>
        <v>#N/A</v>
      </c>
      <c r="AB519" s="2" t="e">
        <f aca="false">VLOOKUP(E519,AAA,4,0)</f>
        <v>#N/A</v>
      </c>
    </row>
    <row r="520" customFormat="false" ht="12.75" hidden="false" customHeight="false" outlineLevel="0" collapsed="false">
      <c r="X520" s="2" t="e">
        <f aca="false">NUM.DE.SEMANA(B520)</f>
        <v>#NAME?</v>
      </c>
      <c r="Y520" s="2" t="n">
        <f aca="false">MONTH(B520)</f>
        <v>12</v>
      </c>
      <c r="Z520" s="2" t="n">
        <f aca="false">YEAR(B520)</f>
        <v>1899</v>
      </c>
      <c r="AA520" s="2" t="e">
        <f aca="false">VLOOKUP(E520,AAA,3,0)</f>
        <v>#N/A</v>
      </c>
      <c r="AB520" s="2" t="e">
        <f aca="false">VLOOKUP(E520,AAA,4,0)</f>
        <v>#N/A</v>
      </c>
    </row>
    <row r="521" customFormat="false" ht="12.75" hidden="false" customHeight="false" outlineLevel="0" collapsed="false">
      <c r="X521" s="2" t="e">
        <f aca="false">NUM.DE.SEMANA(B521)</f>
        <v>#NAME?</v>
      </c>
      <c r="Y521" s="2" t="n">
        <f aca="false">MONTH(B521)</f>
        <v>12</v>
      </c>
      <c r="Z521" s="2" t="n">
        <f aca="false">YEAR(B521)</f>
        <v>1899</v>
      </c>
      <c r="AA521" s="2" t="e">
        <f aca="false">VLOOKUP(E521,AAA,3,0)</f>
        <v>#N/A</v>
      </c>
      <c r="AB521" s="2" t="e">
        <f aca="false">VLOOKUP(E521,AAA,4,0)</f>
        <v>#N/A</v>
      </c>
    </row>
    <row r="522" customFormat="false" ht="12.75" hidden="false" customHeight="false" outlineLevel="0" collapsed="false">
      <c r="X522" s="2" t="e">
        <f aca="false">NUM.DE.SEMANA(B522)</f>
        <v>#NAME?</v>
      </c>
      <c r="Y522" s="2" t="n">
        <f aca="false">MONTH(B522)</f>
        <v>12</v>
      </c>
      <c r="Z522" s="2" t="n">
        <f aca="false">YEAR(B522)</f>
        <v>1899</v>
      </c>
      <c r="AA522" s="2" t="e">
        <f aca="false">VLOOKUP(E522,AAA,3,0)</f>
        <v>#N/A</v>
      </c>
      <c r="AB522" s="2" t="e">
        <f aca="false">VLOOKUP(E522,AAA,4,0)</f>
        <v>#N/A</v>
      </c>
    </row>
    <row r="523" customFormat="false" ht="12.75" hidden="false" customHeight="false" outlineLevel="0" collapsed="false">
      <c r="X523" s="2" t="e">
        <f aca="false">NUM.DE.SEMANA(B523)</f>
        <v>#NAME?</v>
      </c>
      <c r="Y523" s="2" t="n">
        <f aca="false">MONTH(B523)</f>
        <v>12</v>
      </c>
      <c r="Z523" s="2" t="n">
        <f aca="false">YEAR(B523)</f>
        <v>1899</v>
      </c>
      <c r="AA523" s="2" t="e">
        <f aca="false">VLOOKUP(E523,AAA,3,0)</f>
        <v>#N/A</v>
      </c>
      <c r="AB523" s="2" t="e">
        <f aca="false">VLOOKUP(E523,AAA,4,0)</f>
        <v>#N/A</v>
      </c>
    </row>
    <row r="524" customFormat="false" ht="12.75" hidden="false" customHeight="false" outlineLevel="0" collapsed="false">
      <c r="X524" s="2" t="e">
        <f aca="false">NUM.DE.SEMANA(B524)</f>
        <v>#NAME?</v>
      </c>
      <c r="Y524" s="2" t="n">
        <f aca="false">MONTH(B524)</f>
        <v>12</v>
      </c>
      <c r="Z524" s="2" t="n">
        <f aca="false">YEAR(B524)</f>
        <v>1899</v>
      </c>
      <c r="AA524" s="2" t="e">
        <f aca="false">VLOOKUP(E524,AAA,3,0)</f>
        <v>#N/A</v>
      </c>
      <c r="AB524" s="2" t="e">
        <f aca="false">VLOOKUP(E524,AAA,4,0)</f>
        <v>#N/A</v>
      </c>
    </row>
    <row r="525" customFormat="false" ht="12.75" hidden="false" customHeight="false" outlineLevel="0" collapsed="false">
      <c r="X525" s="2" t="e">
        <f aca="false">NUM.DE.SEMANA(B525)</f>
        <v>#NAME?</v>
      </c>
      <c r="Y525" s="2" t="n">
        <f aca="false">MONTH(B525)</f>
        <v>12</v>
      </c>
      <c r="Z525" s="2" t="n">
        <f aca="false">YEAR(B525)</f>
        <v>1899</v>
      </c>
      <c r="AA525" s="2" t="e">
        <f aca="false">VLOOKUP(E525,AAA,3,0)</f>
        <v>#N/A</v>
      </c>
      <c r="AB525" s="2" t="e">
        <f aca="false">VLOOKUP(E525,AAA,4,0)</f>
        <v>#N/A</v>
      </c>
    </row>
    <row r="526" customFormat="false" ht="12.75" hidden="false" customHeight="false" outlineLevel="0" collapsed="false">
      <c r="X526" s="2" t="e">
        <f aca="false">NUM.DE.SEMANA(B526)</f>
        <v>#NAME?</v>
      </c>
      <c r="Y526" s="2" t="n">
        <f aca="false">MONTH(B526)</f>
        <v>12</v>
      </c>
      <c r="Z526" s="2" t="n">
        <f aca="false">YEAR(B526)</f>
        <v>1899</v>
      </c>
      <c r="AA526" s="2" t="e">
        <f aca="false">VLOOKUP(E526,AAA,3,0)</f>
        <v>#N/A</v>
      </c>
      <c r="AB526" s="2" t="e">
        <f aca="false">VLOOKUP(E526,AAA,4,0)</f>
        <v>#N/A</v>
      </c>
    </row>
    <row r="527" customFormat="false" ht="12.75" hidden="false" customHeight="false" outlineLevel="0" collapsed="false">
      <c r="X527" s="2" t="e">
        <f aca="false">NUM.DE.SEMANA(B527)</f>
        <v>#NAME?</v>
      </c>
      <c r="Y527" s="2" t="n">
        <f aca="false">MONTH(B527)</f>
        <v>12</v>
      </c>
      <c r="Z527" s="2" t="n">
        <f aca="false">YEAR(B527)</f>
        <v>1899</v>
      </c>
      <c r="AA527" s="2" t="e">
        <f aca="false">VLOOKUP(E527,AAA,3,0)</f>
        <v>#N/A</v>
      </c>
      <c r="AB527" s="2" t="e">
        <f aca="false">VLOOKUP(E527,AAA,4,0)</f>
        <v>#N/A</v>
      </c>
    </row>
    <row r="528" customFormat="false" ht="12.75" hidden="false" customHeight="false" outlineLevel="0" collapsed="false">
      <c r="X528" s="2" t="e">
        <f aca="false">NUM.DE.SEMANA(B528)</f>
        <v>#NAME?</v>
      </c>
      <c r="Y528" s="2" t="n">
        <f aca="false">MONTH(B528)</f>
        <v>12</v>
      </c>
      <c r="Z528" s="2" t="n">
        <f aca="false">YEAR(B528)</f>
        <v>1899</v>
      </c>
      <c r="AA528" s="2" t="e">
        <f aca="false">VLOOKUP(E528,AAA,3,0)</f>
        <v>#N/A</v>
      </c>
      <c r="AB528" s="2" t="e">
        <f aca="false">VLOOKUP(E528,AAA,4,0)</f>
        <v>#N/A</v>
      </c>
    </row>
    <row r="529" customFormat="false" ht="12.75" hidden="false" customHeight="false" outlineLevel="0" collapsed="false">
      <c r="X529" s="2" t="e">
        <f aca="false">NUM.DE.SEMANA(B529)</f>
        <v>#NAME?</v>
      </c>
      <c r="Y529" s="2" t="n">
        <f aca="false">MONTH(B529)</f>
        <v>12</v>
      </c>
      <c r="Z529" s="2" t="n">
        <f aca="false">YEAR(B529)</f>
        <v>1899</v>
      </c>
      <c r="AA529" s="2" t="e">
        <f aca="false">VLOOKUP(E529,AAA,3,0)</f>
        <v>#N/A</v>
      </c>
      <c r="AB529" s="2" t="e">
        <f aca="false">VLOOKUP(E529,AAA,4,0)</f>
        <v>#N/A</v>
      </c>
    </row>
    <row r="530" customFormat="false" ht="12.75" hidden="false" customHeight="false" outlineLevel="0" collapsed="false">
      <c r="X530" s="2" t="e">
        <f aca="false">NUM.DE.SEMANA(B530)</f>
        <v>#NAME?</v>
      </c>
      <c r="Y530" s="2" t="n">
        <f aca="false">MONTH(B530)</f>
        <v>12</v>
      </c>
      <c r="Z530" s="2" t="n">
        <f aca="false">YEAR(B530)</f>
        <v>1899</v>
      </c>
      <c r="AA530" s="2" t="e">
        <f aca="false">VLOOKUP(E530,AAA,3,0)</f>
        <v>#N/A</v>
      </c>
      <c r="AB530" s="2" t="e">
        <f aca="false">VLOOKUP(E530,AAA,4,0)</f>
        <v>#N/A</v>
      </c>
    </row>
    <row r="531" customFormat="false" ht="12.75" hidden="false" customHeight="false" outlineLevel="0" collapsed="false">
      <c r="X531" s="2" t="e">
        <f aca="false">NUM.DE.SEMANA(B531)</f>
        <v>#NAME?</v>
      </c>
      <c r="Y531" s="2" t="n">
        <f aca="false">MONTH(B531)</f>
        <v>12</v>
      </c>
      <c r="Z531" s="2" t="n">
        <f aca="false">YEAR(B531)</f>
        <v>1899</v>
      </c>
      <c r="AA531" s="2" t="e">
        <f aca="false">VLOOKUP(E531,AAA,3,0)</f>
        <v>#N/A</v>
      </c>
      <c r="AB531" s="2" t="e">
        <f aca="false">VLOOKUP(E531,AAA,4,0)</f>
        <v>#N/A</v>
      </c>
    </row>
    <row r="532" customFormat="false" ht="12.75" hidden="false" customHeight="false" outlineLevel="0" collapsed="false">
      <c r="X532" s="2" t="e">
        <f aca="false">NUM.DE.SEMANA(B532)</f>
        <v>#NAME?</v>
      </c>
      <c r="Y532" s="2" t="n">
        <f aca="false">MONTH(B532)</f>
        <v>12</v>
      </c>
      <c r="Z532" s="2" t="n">
        <f aca="false">YEAR(B532)</f>
        <v>1899</v>
      </c>
      <c r="AA532" s="2" t="e">
        <f aca="false">VLOOKUP(E532,AAA,3,0)</f>
        <v>#N/A</v>
      </c>
      <c r="AB532" s="2" t="e">
        <f aca="false">VLOOKUP(E532,AAA,4,0)</f>
        <v>#N/A</v>
      </c>
    </row>
    <row r="533" customFormat="false" ht="12.75" hidden="false" customHeight="false" outlineLevel="0" collapsed="false">
      <c r="X533" s="2" t="e">
        <f aca="false">NUM.DE.SEMANA(B533)</f>
        <v>#NAME?</v>
      </c>
      <c r="Y533" s="2" t="n">
        <f aca="false">MONTH(B533)</f>
        <v>12</v>
      </c>
      <c r="Z533" s="2" t="n">
        <f aca="false">YEAR(B533)</f>
        <v>1899</v>
      </c>
      <c r="AA533" s="2" t="e">
        <f aca="false">VLOOKUP(E533,AAA,3,0)</f>
        <v>#N/A</v>
      </c>
      <c r="AB533" s="2" t="e">
        <f aca="false">VLOOKUP(E533,AAA,4,0)</f>
        <v>#N/A</v>
      </c>
    </row>
    <row r="534" customFormat="false" ht="12.75" hidden="false" customHeight="false" outlineLevel="0" collapsed="false">
      <c r="X534" s="2" t="e">
        <f aca="false">NUM.DE.SEMANA(B534)</f>
        <v>#NAME?</v>
      </c>
      <c r="Y534" s="2" t="n">
        <f aca="false">MONTH(B534)</f>
        <v>12</v>
      </c>
      <c r="Z534" s="2" t="n">
        <f aca="false">YEAR(B534)</f>
        <v>1899</v>
      </c>
      <c r="AA534" s="2" t="e">
        <f aca="false">VLOOKUP(E534,AAA,3,0)</f>
        <v>#N/A</v>
      </c>
      <c r="AB534" s="2" t="e">
        <f aca="false">VLOOKUP(E534,AAA,4,0)</f>
        <v>#N/A</v>
      </c>
    </row>
    <row r="535" customFormat="false" ht="12.75" hidden="false" customHeight="false" outlineLevel="0" collapsed="false">
      <c r="X535" s="2" t="e">
        <f aca="false">NUM.DE.SEMANA(B535)</f>
        <v>#NAME?</v>
      </c>
      <c r="Y535" s="2" t="n">
        <f aca="false">MONTH(B535)</f>
        <v>12</v>
      </c>
      <c r="Z535" s="2" t="n">
        <f aca="false">YEAR(B535)</f>
        <v>1899</v>
      </c>
      <c r="AA535" s="2" t="e">
        <f aca="false">VLOOKUP(E535,AAA,3,0)</f>
        <v>#N/A</v>
      </c>
      <c r="AB535" s="2" t="e">
        <f aca="false">VLOOKUP(E535,AAA,4,0)</f>
        <v>#N/A</v>
      </c>
    </row>
    <row r="536" customFormat="false" ht="12.75" hidden="false" customHeight="false" outlineLevel="0" collapsed="false">
      <c r="X536" s="2" t="e">
        <f aca="false">NUM.DE.SEMANA(B536)</f>
        <v>#NAME?</v>
      </c>
      <c r="Y536" s="2" t="n">
        <f aca="false">MONTH(B536)</f>
        <v>12</v>
      </c>
      <c r="Z536" s="2" t="n">
        <f aca="false">YEAR(B536)</f>
        <v>1899</v>
      </c>
      <c r="AA536" s="2" t="e">
        <f aca="false">VLOOKUP(E536,AAA,3,0)</f>
        <v>#N/A</v>
      </c>
      <c r="AB536" s="2" t="e">
        <f aca="false">VLOOKUP(E536,AAA,4,0)</f>
        <v>#N/A</v>
      </c>
    </row>
    <row r="537" customFormat="false" ht="12.75" hidden="false" customHeight="false" outlineLevel="0" collapsed="false">
      <c r="X537" s="2" t="e">
        <f aca="false">NUM.DE.SEMANA(B537)</f>
        <v>#NAME?</v>
      </c>
      <c r="Y537" s="2" t="n">
        <f aca="false">MONTH(B537)</f>
        <v>12</v>
      </c>
      <c r="Z537" s="2" t="n">
        <f aca="false">YEAR(B537)</f>
        <v>1899</v>
      </c>
      <c r="AA537" s="2" t="e">
        <f aca="false">VLOOKUP(E537,AAA,3,0)</f>
        <v>#N/A</v>
      </c>
      <c r="AB537" s="2" t="e">
        <f aca="false">VLOOKUP(E537,AAA,4,0)</f>
        <v>#N/A</v>
      </c>
    </row>
    <row r="538" customFormat="false" ht="12.75" hidden="false" customHeight="false" outlineLevel="0" collapsed="false">
      <c r="X538" s="2" t="e">
        <f aca="false">NUM.DE.SEMANA(B538)</f>
        <v>#NAME?</v>
      </c>
      <c r="Y538" s="2" t="n">
        <f aca="false">MONTH(B538)</f>
        <v>12</v>
      </c>
      <c r="Z538" s="2" t="n">
        <f aca="false">YEAR(B538)</f>
        <v>1899</v>
      </c>
      <c r="AA538" s="2" t="e">
        <f aca="false">VLOOKUP(E538,AAA,3,0)</f>
        <v>#N/A</v>
      </c>
      <c r="AB538" s="2" t="e">
        <f aca="false">VLOOKUP(E538,AAA,4,0)</f>
        <v>#N/A</v>
      </c>
    </row>
    <row r="539" customFormat="false" ht="12.75" hidden="false" customHeight="false" outlineLevel="0" collapsed="false">
      <c r="X539" s="2" t="e">
        <f aca="false">NUM.DE.SEMANA(B539)</f>
        <v>#NAME?</v>
      </c>
      <c r="Y539" s="2" t="n">
        <f aca="false">MONTH(B539)</f>
        <v>12</v>
      </c>
      <c r="Z539" s="2" t="n">
        <f aca="false">YEAR(B539)</f>
        <v>1899</v>
      </c>
      <c r="AA539" s="2" t="e">
        <f aca="false">VLOOKUP(E539,AAA,3,0)</f>
        <v>#N/A</v>
      </c>
      <c r="AB539" s="2" t="e">
        <f aca="false">VLOOKUP(E539,AAA,4,0)</f>
        <v>#N/A</v>
      </c>
    </row>
    <row r="540" customFormat="false" ht="12.75" hidden="false" customHeight="false" outlineLevel="0" collapsed="false">
      <c r="X540" s="2" t="e">
        <f aca="false">NUM.DE.SEMANA(B540)</f>
        <v>#NAME?</v>
      </c>
      <c r="Y540" s="2" t="n">
        <f aca="false">MONTH(B540)</f>
        <v>12</v>
      </c>
      <c r="Z540" s="2" t="n">
        <f aca="false">YEAR(B540)</f>
        <v>1899</v>
      </c>
      <c r="AA540" s="2" t="e">
        <f aca="false">VLOOKUP(E540,AAA,3,0)</f>
        <v>#N/A</v>
      </c>
      <c r="AB540" s="2" t="e">
        <f aca="false">VLOOKUP(E540,AAA,4,0)</f>
        <v>#N/A</v>
      </c>
    </row>
    <row r="541" customFormat="false" ht="12.75" hidden="false" customHeight="false" outlineLevel="0" collapsed="false">
      <c r="X541" s="2" t="e">
        <f aca="false">NUM.DE.SEMANA(B541)</f>
        <v>#NAME?</v>
      </c>
      <c r="Y541" s="2" t="n">
        <f aca="false">MONTH(B541)</f>
        <v>12</v>
      </c>
      <c r="Z541" s="2" t="n">
        <f aca="false">YEAR(B541)</f>
        <v>1899</v>
      </c>
      <c r="AA541" s="2" t="e">
        <f aca="false">VLOOKUP(E541,AAA,3,0)</f>
        <v>#N/A</v>
      </c>
      <c r="AB541" s="2" t="e">
        <f aca="false">VLOOKUP(E541,AAA,4,0)</f>
        <v>#N/A</v>
      </c>
    </row>
    <row r="542" customFormat="false" ht="12.75" hidden="false" customHeight="false" outlineLevel="0" collapsed="false">
      <c r="X542" s="2" t="e">
        <f aca="false">NUM.DE.SEMANA(B542)</f>
        <v>#NAME?</v>
      </c>
      <c r="Y542" s="2" t="n">
        <f aca="false">MONTH(B542)</f>
        <v>12</v>
      </c>
      <c r="Z542" s="2" t="n">
        <f aca="false">YEAR(B542)</f>
        <v>1899</v>
      </c>
      <c r="AA542" s="2" t="e">
        <f aca="false">VLOOKUP(E542,AAA,3,0)</f>
        <v>#N/A</v>
      </c>
      <c r="AB542" s="2" t="e">
        <f aca="false">VLOOKUP(E542,AAA,4,0)</f>
        <v>#N/A</v>
      </c>
    </row>
    <row r="543" customFormat="false" ht="12.75" hidden="false" customHeight="false" outlineLevel="0" collapsed="false">
      <c r="X543" s="2" t="e">
        <f aca="false">NUM.DE.SEMANA(B543)</f>
        <v>#NAME?</v>
      </c>
      <c r="Y543" s="2" t="n">
        <f aca="false">MONTH(B543)</f>
        <v>12</v>
      </c>
      <c r="Z543" s="2" t="n">
        <f aca="false">YEAR(B543)</f>
        <v>1899</v>
      </c>
      <c r="AA543" s="2" t="e">
        <f aca="false">VLOOKUP(E543,AAA,3,0)</f>
        <v>#N/A</v>
      </c>
      <c r="AB543" s="2" t="e">
        <f aca="false">VLOOKUP(E543,AAA,4,0)</f>
        <v>#N/A</v>
      </c>
    </row>
    <row r="544" customFormat="false" ht="12.75" hidden="false" customHeight="false" outlineLevel="0" collapsed="false">
      <c r="X544" s="2" t="e">
        <f aca="false">NUM.DE.SEMANA(B544)</f>
        <v>#NAME?</v>
      </c>
      <c r="Y544" s="2" t="n">
        <f aca="false">MONTH(B544)</f>
        <v>12</v>
      </c>
      <c r="Z544" s="2" t="n">
        <f aca="false">YEAR(B544)</f>
        <v>1899</v>
      </c>
      <c r="AA544" s="2" t="e">
        <f aca="false">VLOOKUP(E544,AAA,3,0)</f>
        <v>#N/A</v>
      </c>
      <c r="AB544" s="2" t="e">
        <f aca="false">VLOOKUP(E544,AAA,4,0)</f>
        <v>#N/A</v>
      </c>
    </row>
    <row r="545" customFormat="false" ht="12.75" hidden="false" customHeight="false" outlineLevel="0" collapsed="false">
      <c r="X545" s="2" t="e">
        <f aca="false">NUM.DE.SEMANA(B545)</f>
        <v>#NAME?</v>
      </c>
      <c r="Y545" s="2" t="n">
        <f aca="false">MONTH(B545)</f>
        <v>12</v>
      </c>
      <c r="Z545" s="2" t="n">
        <f aca="false">YEAR(B545)</f>
        <v>1899</v>
      </c>
      <c r="AA545" s="2" t="e">
        <f aca="false">VLOOKUP(E545,AAA,3,0)</f>
        <v>#N/A</v>
      </c>
      <c r="AB545" s="2" t="e">
        <f aca="false">VLOOKUP(E545,AAA,4,0)</f>
        <v>#N/A</v>
      </c>
    </row>
    <row r="546" customFormat="false" ht="12.75" hidden="false" customHeight="false" outlineLevel="0" collapsed="false">
      <c r="X546" s="2" t="e">
        <f aca="false">NUM.DE.SEMANA(B546)</f>
        <v>#NAME?</v>
      </c>
      <c r="Y546" s="2" t="n">
        <f aca="false">MONTH(B546)</f>
        <v>12</v>
      </c>
      <c r="Z546" s="2" t="n">
        <f aca="false">YEAR(B546)</f>
        <v>1899</v>
      </c>
      <c r="AA546" s="2" t="e">
        <f aca="false">VLOOKUP(E546,AAA,3,0)</f>
        <v>#N/A</v>
      </c>
      <c r="AB546" s="2" t="e">
        <f aca="false">VLOOKUP(E546,AAA,4,0)</f>
        <v>#N/A</v>
      </c>
    </row>
    <row r="547" customFormat="false" ht="12.75" hidden="false" customHeight="false" outlineLevel="0" collapsed="false">
      <c r="X547" s="2" t="e">
        <f aca="false">NUM.DE.SEMANA(B547)</f>
        <v>#NAME?</v>
      </c>
      <c r="Y547" s="2" t="n">
        <f aca="false">MONTH(B547)</f>
        <v>12</v>
      </c>
      <c r="Z547" s="2" t="n">
        <f aca="false">YEAR(B547)</f>
        <v>1899</v>
      </c>
      <c r="AA547" s="2" t="e">
        <f aca="false">VLOOKUP(E547,AAA,3,0)</f>
        <v>#N/A</v>
      </c>
      <c r="AB547" s="2" t="e">
        <f aca="false">VLOOKUP(E547,AAA,4,0)</f>
        <v>#N/A</v>
      </c>
    </row>
    <row r="548" customFormat="false" ht="12.75" hidden="false" customHeight="false" outlineLevel="0" collapsed="false">
      <c r="X548" s="2" t="e">
        <f aca="false">NUM.DE.SEMANA(B548)</f>
        <v>#NAME?</v>
      </c>
      <c r="Y548" s="2" t="n">
        <f aca="false">MONTH(B548)</f>
        <v>12</v>
      </c>
      <c r="Z548" s="2" t="n">
        <f aca="false">YEAR(B548)</f>
        <v>1899</v>
      </c>
      <c r="AA548" s="2" t="e">
        <f aca="false">VLOOKUP(E548,AAA,3,0)</f>
        <v>#N/A</v>
      </c>
      <c r="AB548" s="2" t="e">
        <f aca="false">VLOOKUP(E548,AAA,4,0)</f>
        <v>#N/A</v>
      </c>
    </row>
    <row r="549" customFormat="false" ht="12.75" hidden="false" customHeight="false" outlineLevel="0" collapsed="false">
      <c r="X549" s="2" t="e">
        <f aca="false">NUM.DE.SEMANA(B549)</f>
        <v>#NAME?</v>
      </c>
      <c r="Y549" s="2" t="n">
        <f aca="false">MONTH(B549)</f>
        <v>12</v>
      </c>
      <c r="Z549" s="2" t="n">
        <f aca="false">YEAR(B549)</f>
        <v>1899</v>
      </c>
      <c r="AA549" s="2" t="e">
        <f aca="false">VLOOKUP(E549,AAA,3,0)</f>
        <v>#N/A</v>
      </c>
      <c r="AB549" s="2" t="e">
        <f aca="false">VLOOKUP(E549,AAA,4,0)</f>
        <v>#N/A</v>
      </c>
    </row>
    <row r="550" customFormat="false" ht="12.75" hidden="false" customHeight="false" outlineLevel="0" collapsed="false">
      <c r="X550" s="2" t="e">
        <f aca="false">NUM.DE.SEMANA(B550)</f>
        <v>#NAME?</v>
      </c>
      <c r="Y550" s="2" t="n">
        <f aca="false">MONTH(B550)</f>
        <v>12</v>
      </c>
      <c r="Z550" s="2" t="n">
        <f aca="false">YEAR(B550)</f>
        <v>1899</v>
      </c>
      <c r="AA550" s="2" t="e">
        <f aca="false">VLOOKUP(E550,AAA,3,0)</f>
        <v>#N/A</v>
      </c>
      <c r="AB550" s="2" t="e">
        <f aca="false">VLOOKUP(E550,AAA,4,0)</f>
        <v>#N/A</v>
      </c>
    </row>
    <row r="551" customFormat="false" ht="12.75" hidden="false" customHeight="false" outlineLevel="0" collapsed="false">
      <c r="X551" s="2" t="e">
        <f aca="false">NUM.DE.SEMANA(B551)</f>
        <v>#NAME?</v>
      </c>
      <c r="Y551" s="2" t="n">
        <f aca="false">MONTH(B551)</f>
        <v>12</v>
      </c>
      <c r="Z551" s="2" t="n">
        <f aca="false">YEAR(B551)</f>
        <v>1899</v>
      </c>
      <c r="AA551" s="2" t="e">
        <f aca="false">VLOOKUP(E551,AAA,3,0)</f>
        <v>#N/A</v>
      </c>
      <c r="AB551" s="2" t="e">
        <f aca="false">VLOOKUP(E551,AAA,4,0)</f>
        <v>#N/A</v>
      </c>
    </row>
    <row r="552" customFormat="false" ht="12.75" hidden="false" customHeight="false" outlineLevel="0" collapsed="false">
      <c r="X552" s="2" t="e">
        <f aca="false">NUM.DE.SEMANA(B552)</f>
        <v>#NAME?</v>
      </c>
      <c r="Y552" s="2" t="n">
        <f aca="false">MONTH(B552)</f>
        <v>12</v>
      </c>
      <c r="Z552" s="2" t="n">
        <f aca="false">YEAR(B552)</f>
        <v>1899</v>
      </c>
      <c r="AA552" s="2" t="e">
        <f aca="false">VLOOKUP(E552,AAA,3,0)</f>
        <v>#N/A</v>
      </c>
      <c r="AB552" s="2" t="e">
        <f aca="false">VLOOKUP(E552,AAA,4,0)</f>
        <v>#N/A</v>
      </c>
    </row>
    <row r="553" customFormat="false" ht="12.75" hidden="false" customHeight="false" outlineLevel="0" collapsed="false">
      <c r="X553" s="2" t="e">
        <f aca="false">NUM.DE.SEMANA(B553)</f>
        <v>#NAME?</v>
      </c>
      <c r="Y553" s="2" t="n">
        <f aca="false">MONTH(B553)</f>
        <v>12</v>
      </c>
      <c r="Z553" s="2" t="n">
        <f aca="false">YEAR(B553)</f>
        <v>1899</v>
      </c>
      <c r="AA553" s="2" t="e">
        <f aca="false">VLOOKUP(E553,AAA,3,0)</f>
        <v>#N/A</v>
      </c>
      <c r="AB553" s="2" t="e">
        <f aca="false">VLOOKUP(E553,AAA,4,0)</f>
        <v>#N/A</v>
      </c>
    </row>
    <row r="554" customFormat="false" ht="12.75" hidden="false" customHeight="false" outlineLevel="0" collapsed="false">
      <c r="X554" s="2" t="e">
        <f aca="false">NUM.DE.SEMANA(B554)</f>
        <v>#NAME?</v>
      </c>
      <c r="Y554" s="2" t="n">
        <f aca="false">MONTH(B554)</f>
        <v>12</v>
      </c>
      <c r="Z554" s="2" t="n">
        <f aca="false">YEAR(B554)</f>
        <v>1899</v>
      </c>
      <c r="AA554" s="2" t="e">
        <f aca="false">VLOOKUP(E554,AAA,3,0)</f>
        <v>#N/A</v>
      </c>
      <c r="AB554" s="2" t="e">
        <f aca="false">VLOOKUP(E554,AAA,4,0)</f>
        <v>#N/A</v>
      </c>
    </row>
    <row r="555" customFormat="false" ht="12.75" hidden="false" customHeight="false" outlineLevel="0" collapsed="false">
      <c r="X555" s="2" t="e">
        <f aca="false">NUM.DE.SEMANA(B555)</f>
        <v>#NAME?</v>
      </c>
      <c r="Y555" s="2" t="n">
        <f aca="false">MONTH(B555)</f>
        <v>12</v>
      </c>
      <c r="Z555" s="2" t="n">
        <f aca="false">YEAR(B555)</f>
        <v>1899</v>
      </c>
      <c r="AA555" s="2" t="e">
        <f aca="false">VLOOKUP(E555,AAA,3,0)</f>
        <v>#N/A</v>
      </c>
      <c r="AB555" s="2" t="e">
        <f aca="false">VLOOKUP(E555,AAA,4,0)</f>
        <v>#N/A</v>
      </c>
    </row>
    <row r="556" customFormat="false" ht="12.75" hidden="false" customHeight="false" outlineLevel="0" collapsed="false">
      <c r="X556" s="2" t="e">
        <f aca="false">NUM.DE.SEMANA(B556)</f>
        <v>#NAME?</v>
      </c>
      <c r="Y556" s="2" t="n">
        <f aca="false">MONTH(B556)</f>
        <v>12</v>
      </c>
      <c r="Z556" s="2" t="n">
        <f aca="false">YEAR(B556)</f>
        <v>1899</v>
      </c>
      <c r="AA556" s="2" t="e">
        <f aca="false">VLOOKUP(E556,AAA,3,0)</f>
        <v>#N/A</v>
      </c>
      <c r="AB556" s="2" t="e">
        <f aca="false">VLOOKUP(E556,AAA,4,0)</f>
        <v>#N/A</v>
      </c>
    </row>
    <row r="557" customFormat="false" ht="12.75" hidden="false" customHeight="false" outlineLevel="0" collapsed="false">
      <c r="X557" s="2" t="e">
        <f aca="false">NUM.DE.SEMANA(B557)</f>
        <v>#NAME?</v>
      </c>
      <c r="Y557" s="2" t="n">
        <f aca="false">MONTH(B557)</f>
        <v>12</v>
      </c>
      <c r="Z557" s="2" t="n">
        <f aca="false">YEAR(B557)</f>
        <v>1899</v>
      </c>
      <c r="AA557" s="2" t="e">
        <f aca="false">VLOOKUP(E557,AAA,3,0)</f>
        <v>#N/A</v>
      </c>
      <c r="AB557" s="2" t="e">
        <f aca="false">VLOOKUP(E557,AAA,4,0)</f>
        <v>#N/A</v>
      </c>
    </row>
    <row r="558" customFormat="false" ht="12.75" hidden="false" customHeight="false" outlineLevel="0" collapsed="false">
      <c r="X558" s="2" t="e">
        <f aca="false">NUM.DE.SEMANA(B558)</f>
        <v>#NAME?</v>
      </c>
      <c r="Y558" s="2" t="n">
        <f aca="false">MONTH(B558)</f>
        <v>12</v>
      </c>
      <c r="Z558" s="2" t="n">
        <f aca="false">YEAR(B558)</f>
        <v>1899</v>
      </c>
      <c r="AA558" s="2" t="e">
        <f aca="false">VLOOKUP(E558,AAA,3,0)</f>
        <v>#N/A</v>
      </c>
      <c r="AB558" s="2" t="e">
        <f aca="false">VLOOKUP(E558,AAA,4,0)</f>
        <v>#N/A</v>
      </c>
    </row>
    <row r="559" customFormat="false" ht="12.75" hidden="false" customHeight="false" outlineLevel="0" collapsed="false">
      <c r="X559" s="2" t="e">
        <f aca="false">NUM.DE.SEMANA(B559)</f>
        <v>#NAME?</v>
      </c>
      <c r="Y559" s="2" t="n">
        <f aca="false">MONTH(B559)</f>
        <v>12</v>
      </c>
      <c r="Z559" s="2" t="n">
        <f aca="false">YEAR(B559)</f>
        <v>1899</v>
      </c>
      <c r="AA559" s="2" t="e">
        <f aca="false">VLOOKUP(E559,AAA,3,0)</f>
        <v>#N/A</v>
      </c>
      <c r="AB559" s="2" t="e">
        <f aca="false">VLOOKUP(E559,AAA,4,0)</f>
        <v>#N/A</v>
      </c>
    </row>
    <row r="560" customFormat="false" ht="12.75" hidden="false" customHeight="false" outlineLevel="0" collapsed="false">
      <c r="X560" s="2" t="e">
        <f aca="false">NUM.DE.SEMANA(B560)</f>
        <v>#NAME?</v>
      </c>
      <c r="Y560" s="2" t="n">
        <f aca="false">MONTH(B560)</f>
        <v>12</v>
      </c>
      <c r="Z560" s="2" t="n">
        <f aca="false">YEAR(B560)</f>
        <v>1899</v>
      </c>
      <c r="AA560" s="2" t="e">
        <f aca="false">VLOOKUP(E560,AAA,3,0)</f>
        <v>#N/A</v>
      </c>
      <c r="AB560" s="2" t="e">
        <f aca="false">VLOOKUP(E560,AAA,4,0)</f>
        <v>#N/A</v>
      </c>
    </row>
    <row r="561" customFormat="false" ht="12.75" hidden="false" customHeight="false" outlineLevel="0" collapsed="false">
      <c r="X561" s="2" t="e">
        <f aca="false">NUM.DE.SEMANA(B561)</f>
        <v>#NAME?</v>
      </c>
      <c r="Y561" s="2" t="n">
        <f aca="false">MONTH(B561)</f>
        <v>12</v>
      </c>
      <c r="Z561" s="2" t="n">
        <f aca="false">YEAR(B561)</f>
        <v>1899</v>
      </c>
      <c r="AA561" s="2" t="e">
        <f aca="false">VLOOKUP(E561,AAA,3,0)</f>
        <v>#N/A</v>
      </c>
      <c r="AB561" s="2" t="e">
        <f aca="false">VLOOKUP(E561,AAA,4,0)</f>
        <v>#N/A</v>
      </c>
    </row>
    <row r="562" customFormat="false" ht="12.75" hidden="false" customHeight="false" outlineLevel="0" collapsed="false">
      <c r="X562" s="2" t="e">
        <f aca="false">NUM.DE.SEMANA(B562)</f>
        <v>#NAME?</v>
      </c>
      <c r="Y562" s="2" t="n">
        <f aca="false">MONTH(B562)</f>
        <v>12</v>
      </c>
      <c r="Z562" s="2" t="n">
        <f aca="false">YEAR(B562)</f>
        <v>1899</v>
      </c>
      <c r="AA562" s="2" t="e">
        <f aca="false">VLOOKUP(E562,AAA,3,0)</f>
        <v>#N/A</v>
      </c>
      <c r="AB562" s="2" t="e">
        <f aca="false">VLOOKUP(E562,AAA,4,0)</f>
        <v>#N/A</v>
      </c>
    </row>
    <row r="563" customFormat="false" ht="12.75" hidden="false" customHeight="false" outlineLevel="0" collapsed="false">
      <c r="X563" s="2" t="e">
        <f aca="false">NUM.DE.SEMANA(B563)</f>
        <v>#NAME?</v>
      </c>
      <c r="Y563" s="2" t="n">
        <f aca="false">MONTH(B563)</f>
        <v>12</v>
      </c>
      <c r="Z563" s="2" t="n">
        <f aca="false">YEAR(B563)</f>
        <v>1899</v>
      </c>
      <c r="AA563" s="2" t="e">
        <f aca="false">VLOOKUP(E563,AAA,3,0)</f>
        <v>#N/A</v>
      </c>
      <c r="AB563" s="2" t="e">
        <f aca="false">VLOOKUP(E563,AAA,4,0)</f>
        <v>#N/A</v>
      </c>
    </row>
    <row r="564" customFormat="false" ht="12.75" hidden="false" customHeight="false" outlineLevel="0" collapsed="false">
      <c r="X564" s="2" t="e">
        <f aca="false">NUM.DE.SEMANA(B564)</f>
        <v>#NAME?</v>
      </c>
      <c r="Y564" s="2" t="n">
        <f aca="false">MONTH(B564)</f>
        <v>12</v>
      </c>
      <c r="Z564" s="2" t="n">
        <f aca="false">YEAR(B564)</f>
        <v>1899</v>
      </c>
      <c r="AA564" s="2" t="e">
        <f aca="false">VLOOKUP(E564,AAA,3,0)</f>
        <v>#N/A</v>
      </c>
      <c r="AB564" s="2" t="e">
        <f aca="false">VLOOKUP(E564,AAA,4,0)</f>
        <v>#N/A</v>
      </c>
    </row>
    <row r="565" customFormat="false" ht="12.75" hidden="false" customHeight="false" outlineLevel="0" collapsed="false">
      <c r="X565" s="2" t="e">
        <f aca="false">NUM.DE.SEMANA(B565)</f>
        <v>#NAME?</v>
      </c>
      <c r="Y565" s="2" t="n">
        <f aca="false">MONTH(B565)</f>
        <v>12</v>
      </c>
      <c r="Z565" s="2" t="n">
        <f aca="false">YEAR(B565)</f>
        <v>1899</v>
      </c>
      <c r="AA565" s="2" t="e">
        <f aca="false">VLOOKUP(E565,AAA,3,0)</f>
        <v>#N/A</v>
      </c>
      <c r="AB565" s="2" t="e">
        <f aca="false">VLOOKUP(E565,AAA,4,0)</f>
        <v>#N/A</v>
      </c>
    </row>
    <row r="566" customFormat="false" ht="12.75" hidden="false" customHeight="false" outlineLevel="0" collapsed="false">
      <c r="X566" s="2" t="e">
        <f aca="false">NUM.DE.SEMANA(B566)</f>
        <v>#NAME?</v>
      </c>
      <c r="Y566" s="2" t="n">
        <f aca="false">MONTH(B566)</f>
        <v>12</v>
      </c>
      <c r="Z566" s="2" t="n">
        <f aca="false">YEAR(B566)</f>
        <v>1899</v>
      </c>
      <c r="AA566" s="2" t="e">
        <f aca="false">VLOOKUP(E566,AAA,3,0)</f>
        <v>#N/A</v>
      </c>
      <c r="AB566" s="2" t="e">
        <f aca="false">VLOOKUP(E566,AAA,4,0)</f>
        <v>#N/A</v>
      </c>
    </row>
    <row r="567" customFormat="false" ht="12.75" hidden="false" customHeight="false" outlineLevel="0" collapsed="false">
      <c r="X567" s="2" t="e">
        <f aca="false">NUM.DE.SEMANA(B567)</f>
        <v>#NAME?</v>
      </c>
      <c r="Y567" s="2" t="n">
        <f aca="false">MONTH(B567)</f>
        <v>12</v>
      </c>
      <c r="Z567" s="2" t="n">
        <f aca="false">YEAR(B567)</f>
        <v>1899</v>
      </c>
      <c r="AA567" s="2" t="e">
        <f aca="false">VLOOKUP(E567,AAA,3,0)</f>
        <v>#N/A</v>
      </c>
      <c r="AB567" s="2" t="e">
        <f aca="false">VLOOKUP(E567,AAA,4,0)</f>
        <v>#N/A</v>
      </c>
    </row>
    <row r="568" customFormat="false" ht="12.75" hidden="false" customHeight="false" outlineLevel="0" collapsed="false">
      <c r="X568" s="2" t="e">
        <f aca="false">NUM.DE.SEMANA(B568)</f>
        <v>#NAME?</v>
      </c>
      <c r="Y568" s="2" t="n">
        <f aca="false">MONTH(B568)</f>
        <v>12</v>
      </c>
      <c r="Z568" s="2" t="n">
        <f aca="false">YEAR(B568)</f>
        <v>1899</v>
      </c>
      <c r="AA568" s="2" t="e">
        <f aca="false">VLOOKUP(E568,AAA,3,0)</f>
        <v>#N/A</v>
      </c>
      <c r="AB568" s="2" t="e">
        <f aca="false">VLOOKUP(E568,AAA,4,0)</f>
        <v>#N/A</v>
      </c>
    </row>
    <row r="569" customFormat="false" ht="12.75" hidden="false" customHeight="false" outlineLevel="0" collapsed="false">
      <c r="X569" s="2" t="e">
        <f aca="false">NUM.DE.SEMANA(B569)</f>
        <v>#NAME?</v>
      </c>
      <c r="Y569" s="2" t="n">
        <f aca="false">MONTH(B569)</f>
        <v>12</v>
      </c>
      <c r="Z569" s="2" t="n">
        <f aca="false">YEAR(B569)</f>
        <v>1899</v>
      </c>
      <c r="AA569" s="2" t="e">
        <f aca="false">VLOOKUP(E569,AAA,3,0)</f>
        <v>#N/A</v>
      </c>
      <c r="AB569" s="2" t="e">
        <f aca="false">VLOOKUP(E569,AAA,4,0)</f>
        <v>#N/A</v>
      </c>
    </row>
    <row r="570" customFormat="false" ht="12.75" hidden="false" customHeight="false" outlineLevel="0" collapsed="false">
      <c r="X570" s="2" t="e">
        <f aca="false">NUM.DE.SEMANA(B570)</f>
        <v>#NAME?</v>
      </c>
      <c r="Y570" s="2" t="n">
        <f aca="false">MONTH(B570)</f>
        <v>12</v>
      </c>
      <c r="Z570" s="2" t="n">
        <f aca="false">YEAR(B570)</f>
        <v>1899</v>
      </c>
      <c r="AA570" s="2" t="e">
        <f aca="false">VLOOKUP(E570,AAA,3,0)</f>
        <v>#N/A</v>
      </c>
      <c r="AB570" s="2" t="e">
        <f aca="false">VLOOKUP(E570,AAA,4,0)</f>
        <v>#N/A</v>
      </c>
    </row>
    <row r="571" customFormat="false" ht="12.75" hidden="false" customHeight="false" outlineLevel="0" collapsed="false">
      <c r="X571" s="2" t="e">
        <f aca="false">NUM.DE.SEMANA(B571)</f>
        <v>#NAME?</v>
      </c>
      <c r="Y571" s="2" t="n">
        <f aca="false">MONTH(B571)</f>
        <v>12</v>
      </c>
      <c r="Z571" s="2" t="n">
        <f aca="false">YEAR(B571)</f>
        <v>1899</v>
      </c>
      <c r="AA571" s="2" t="e">
        <f aca="false">VLOOKUP(E571,AAA,3,0)</f>
        <v>#N/A</v>
      </c>
      <c r="AB571" s="2" t="e">
        <f aca="false">VLOOKUP(E571,AAA,4,0)</f>
        <v>#N/A</v>
      </c>
    </row>
    <row r="572" customFormat="false" ht="12.75" hidden="false" customHeight="false" outlineLevel="0" collapsed="false">
      <c r="X572" s="2" t="e">
        <f aca="false">NUM.DE.SEMANA(B572)</f>
        <v>#NAME?</v>
      </c>
      <c r="Y572" s="2" t="n">
        <f aca="false">MONTH(B572)</f>
        <v>12</v>
      </c>
      <c r="Z572" s="2" t="n">
        <f aca="false">YEAR(B572)</f>
        <v>1899</v>
      </c>
      <c r="AA572" s="2" t="e">
        <f aca="false">VLOOKUP(E572,AAA,3,0)</f>
        <v>#N/A</v>
      </c>
      <c r="AB572" s="2" t="e">
        <f aca="false">VLOOKUP(E572,AAA,4,0)</f>
        <v>#N/A</v>
      </c>
    </row>
    <row r="573" customFormat="false" ht="12.75" hidden="false" customHeight="false" outlineLevel="0" collapsed="false">
      <c r="X573" s="2" t="e">
        <f aca="false">NUM.DE.SEMANA(B573)</f>
        <v>#NAME?</v>
      </c>
      <c r="Y573" s="2" t="n">
        <f aca="false">MONTH(B573)</f>
        <v>12</v>
      </c>
      <c r="Z573" s="2" t="n">
        <f aca="false">YEAR(B573)</f>
        <v>1899</v>
      </c>
      <c r="AA573" s="2" t="e">
        <f aca="false">VLOOKUP(E573,AAA,3,0)</f>
        <v>#N/A</v>
      </c>
      <c r="AB573" s="2" t="e">
        <f aca="false">VLOOKUP(E573,AAA,4,0)</f>
        <v>#N/A</v>
      </c>
    </row>
    <row r="574" customFormat="false" ht="12.75" hidden="false" customHeight="false" outlineLevel="0" collapsed="false">
      <c r="X574" s="2" t="e">
        <f aca="false">NUM.DE.SEMANA(B574)</f>
        <v>#NAME?</v>
      </c>
      <c r="Y574" s="2" t="n">
        <f aca="false">MONTH(B574)</f>
        <v>12</v>
      </c>
      <c r="Z574" s="2" t="n">
        <f aca="false">YEAR(B574)</f>
        <v>1899</v>
      </c>
      <c r="AA574" s="2" t="e">
        <f aca="false">VLOOKUP(E574,AAA,3,0)</f>
        <v>#N/A</v>
      </c>
      <c r="AB574" s="2" t="e">
        <f aca="false">VLOOKUP(E574,AAA,4,0)</f>
        <v>#N/A</v>
      </c>
    </row>
    <row r="575" customFormat="false" ht="12.75" hidden="false" customHeight="false" outlineLevel="0" collapsed="false">
      <c r="X575" s="2" t="e">
        <f aca="false">NUM.DE.SEMANA(B575)</f>
        <v>#NAME?</v>
      </c>
      <c r="Y575" s="2" t="n">
        <f aca="false">MONTH(B575)</f>
        <v>12</v>
      </c>
      <c r="Z575" s="2" t="n">
        <f aca="false">YEAR(B575)</f>
        <v>1899</v>
      </c>
      <c r="AA575" s="2" t="e">
        <f aca="false">VLOOKUP(E575,AAA,3,0)</f>
        <v>#N/A</v>
      </c>
      <c r="AB575" s="2" t="e">
        <f aca="false">VLOOKUP(E575,AAA,4,0)</f>
        <v>#N/A</v>
      </c>
    </row>
    <row r="576" customFormat="false" ht="12.75" hidden="false" customHeight="false" outlineLevel="0" collapsed="false">
      <c r="X576" s="2" t="e">
        <f aca="false">NUM.DE.SEMANA(B576)</f>
        <v>#NAME?</v>
      </c>
      <c r="Y576" s="2" t="n">
        <f aca="false">MONTH(B576)</f>
        <v>12</v>
      </c>
      <c r="Z576" s="2" t="n">
        <f aca="false">YEAR(B576)</f>
        <v>1899</v>
      </c>
      <c r="AA576" s="2" t="e">
        <f aca="false">VLOOKUP(E576,AAA,3,0)</f>
        <v>#N/A</v>
      </c>
      <c r="AB576" s="2" t="e">
        <f aca="false">VLOOKUP(E576,AAA,4,0)</f>
        <v>#N/A</v>
      </c>
    </row>
    <row r="577" customFormat="false" ht="12.75" hidden="false" customHeight="false" outlineLevel="0" collapsed="false">
      <c r="X577" s="2" t="e">
        <f aca="false">NUM.DE.SEMANA(B577)</f>
        <v>#NAME?</v>
      </c>
      <c r="Y577" s="2" t="n">
        <f aca="false">MONTH(B577)</f>
        <v>12</v>
      </c>
      <c r="Z577" s="2" t="n">
        <f aca="false">YEAR(B577)</f>
        <v>1899</v>
      </c>
      <c r="AA577" s="2" t="e">
        <f aca="false">VLOOKUP(E577,AAA,3,0)</f>
        <v>#N/A</v>
      </c>
      <c r="AB577" s="2" t="e">
        <f aca="false">VLOOKUP(E577,AAA,4,0)</f>
        <v>#N/A</v>
      </c>
    </row>
    <row r="578" customFormat="false" ht="12.75" hidden="false" customHeight="false" outlineLevel="0" collapsed="false">
      <c r="X578" s="2" t="e">
        <f aca="false">NUM.DE.SEMANA(B578)</f>
        <v>#NAME?</v>
      </c>
      <c r="Y578" s="2" t="n">
        <f aca="false">MONTH(B578)</f>
        <v>12</v>
      </c>
      <c r="Z578" s="2" t="n">
        <f aca="false">YEAR(B578)</f>
        <v>1899</v>
      </c>
      <c r="AA578" s="2" t="e">
        <f aca="false">VLOOKUP(E578,AAA,3,0)</f>
        <v>#N/A</v>
      </c>
      <c r="AB578" s="2" t="e">
        <f aca="false">VLOOKUP(E578,AAA,4,0)</f>
        <v>#N/A</v>
      </c>
    </row>
    <row r="579" customFormat="false" ht="12.75" hidden="false" customHeight="false" outlineLevel="0" collapsed="false">
      <c r="X579" s="2" t="e">
        <f aca="false">NUM.DE.SEMANA(B579)</f>
        <v>#NAME?</v>
      </c>
      <c r="Y579" s="2" t="n">
        <f aca="false">MONTH(B579)</f>
        <v>12</v>
      </c>
      <c r="Z579" s="2" t="n">
        <f aca="false">YEAR(B579)</f>
        <v>1899</v>
      </c>
      <c r="AA579" s="2" t="e">
        <f aca="false">VLOOKUP(E579,AAA,3,0)</f>
        <v>#N/A</v>
      </c>
      <c r="AB579" s="2" t="e">
        <f aca="false">VLOOKUP(E579,AAA,4,0)</f>
        <v>#N/A</v>
      </c>
    </row>
    <row r="580" customFormat="false" ht="12.75" hidden="false" customHeight="false" outlineLevel="0" collapsed="false">
      <c r="X580" s="2" t="e">
        <f aca="false">NUM.DE.SEMANA(B580)</f>
        <v>#NAME?</v>
      </c>
      <c r="Y580" s="2" t="n">
        <f aca="false">MONTH(B580)</f>
        <v>12</v>
      </c>
      <c r="Z580" s="2" t="n">
        <f aca="false">YEAR(B580)</f>
        <v>1899</v>
      </c>
      <c r="AA580" s="2" t="e">
        <f aca="false">VLOOKUP(E580,AAA,3,0)</f>
        <v>#N/A</v>
      </c>
      <c r="AB580" s="2" t="e">
        <f aca="false">VLOOKUP(E580,AAA,4,0)</f>
        <v>#N/A</v>
      </c>
    </row>
    <row r="581" customFormat="false" ht="12.75" hidden="false" customHeight="false" outlineLevel="0" collapsed="false">
      <c r="X581" s="2" t="e">
        <f aca="false">NUM.DE.SEMANA(B581)</f>
        <v>#NAME?</v>
      </c>
      <c r="Y581" s="2" t="n">
        <f aca="false">MONTH(B581)</f>
        <v>12</v>
      </c>
      <c r="Z581" s="2" t="n">
        <f aca="false">YEAR(B581)</f>
        <v>1899</v>
      </c>
      <c r="AA581" s="2" t="e">
        <f aca="false">VLOOKUP(E581,AAA,3,0)</f>
        <v>#N/A</v>
      </c>
      <c r="AB581" s="2" t="e">
        <f aca="false">VLOOKUP(E581,AAA,4,0)</f>
        <v>#N/A</v>
      </c>
    </row>
    <row r="582" customFormat="false" ht="12.75" hidden="false" customHeight="false" outlineLevel="0" collapsed="false">
      <c r="X582" s="2" t="e">
        <f aca="false">NUM.DE.SEMANA(B582)</f>
        <v>#NAME?</v>
      </c>
      <c r="Y582" s="2" t="n">
        <f aca="false">MONTH(B582)</f>
        <v>12</v>
      </c>
      <c r="Z582" s="2" t="n">
        <f aca="false">YEAR(B582)</f>
        <v>1899</v>
      </c>
      <c r="AA582" s="2" t="e">
        <f aca="false">VLOOKUP(E582,AAA,3,0)</f>
        <v>#N/A</v>
      </c>
      <c r="AB582" s="2" t="e">
        <f aca="false">VLOOKUP(E582,AAA,4,0)</f>
        <v>#N/A</v>
      </c>
    </row>
    <row r="583" customFormat="false" ht="12.75" hidden="false" customHeight="false" outlineLevel="0" collapsed="false">
      <c r="X583" s="2" t="e">
        <f aca="false">NUM.DE.SEMANA(B583)</f>
        <v>#NAME?</v>
      </c>
      <c r="Y583" s="2" t="n">
        <f aca="false">MONTH(B583)</f>
        <v>12</v>
      </c>
      <c r="Z583" s="2" t="n">
        <f aca="false">YEAR(B583)</f>
        <v>1899</v>
      </c>
      <c r="AA583" s="2" t="e">
        <f aca="false">VLOOKUP(E583,AAA,3,0)</f>
        <v>#N/A</v>
      </c>
      <c r="AB583" s="2" t="e">
        <f aca="false">VLOOKUP(E583,AAA,4,0)</f>
        <v>#N/A</v>
      </c>
    </row>
    <row r="584" customFormat="false" ht="12.75" hidden="false" customHeight="false" outlineLevel="0" collapsed="false">
      <c r="X584" s="2" t="e">
        <f aca="false">NUM.DE.SEMANA(B584)</f>
        <v>#NAME?</v>
      </c>
      <c r="Y584" s="2" t="n">
        <f aca="false">MONTH(B584)</f>
        <v>12</v>
      </c>
      <c r="Z584" s="2" t="n">
        <f aca="false">YEAR(B584)</f>
        <v>1899</v>
      </c>
      <c r="AA584" s="2" t="e">
        <f aca="false">VLOOKUP(E584,AAA,3,0)</f>
        <v>#N/A</v>
      </c>
      <c r="AB584" s="2" t="e">
        <f aca="false">VLOOKUP(E584,AAA,4,0)</f>
        <v>#N/A</v>
      </c>
    </row>
    <row r="585" customFormat="false" ht="12.75" hidden="false" customHeight="false" outlineLevel="0" collapsed="false">
      <c r="X585" s="2" t="e">
        <f aca="false">NUM.DE.SEMANA(B585)</f>
        <v>#NAME?</v>
      </c>
      <c r="Y585" s="2" t="n">
        <f aca="false">MONTH(B585)</f>
        <v>12</v>
      </c>
      <c r="Z585" s="2" t="n">
        <f aca="false">YEAR(B585)</f>
        <v>1899</v>
      </c>
      <c r="AA585" s="2" t="e">
        <f aca="false">VLOOKUP(E585,AAA,3,0)</f>
        <v>#N/A</v>
      </c>
      <c r="AB585" s="2" t="e">
        <f aca="false">VLOOKUP(E585,AAA,4,0)</f>
        <v>#N/A</v>
      </c>
    </row>
    <row r="586" customFormat="false" ht="12.75" hidden="false" customHeight="false" outlineLevel="0" collapsed="false">
      <c r="X586" s="2" t="e">
        <f aca="false">NUM.DE.SEMANA(B586)</f>
        <v>#NAME?</v>
      </c>
      <c r="Y586" s="2" t="n">
        <f aca="false">MONTH(B586)</f>
        <v>12</v>
      </c>
      <c r="Z586" s="2" t="n">
        <f aca="false">YEAR(B586)</f>
        <v>1899</v>
      </c>
      <c r="AA586" s="2" t="e">
        <f aca="false">VLOOKUP(E586,AAA,3,0)</f>
        <v>#N/A</v>
      </c>
      <c r="AB586" s="2" t="e">
        <f aca="false">VLOOKUP(E586,AAA,4,0)</f>
        <v>#N/A</v>
      </c>
    </row>
    <row r="587" customFormat="false" ht="12.75" hidden="false" customHeight="false" outlineLevel="0" collapsed="false">
      <c r="X587" s="2" t="e">
        <f aca="false">NUM.DE.SEMANA(B587)</f>
        <v>#NAME?</v>
      </c>
      <c r="Y587" s="2" t="n">
        <f aca="false">MONTH(B587)</f>
        <v>12</v>
      </c>
      <c r="Z587" s="2" t="n">
        <f aca="false">YEAR(B587)</f>
        <v>1899</v>
      </c>
      <c r="AA587" s="2" t="e">
        <f aca="false">VLOOKUP(E587,AAA,3,0)</f>
        <v>#N/A</v>
      </c>
      <c r="AB587" s="2" t="e">
        <f aca="false">VLOOKUP(E587,AAA,4,0)</f>
        <v>#N/A</v>
      </c>
    </row>
    <row r="588" customFormat="false" ht="12.75" hidden="false" customHeight="false" outlineLevel="0" collapsed="false">
      <c r="X588" s="2" t="e">
        <f aca="false">NUM.DE.SEMANA(B588)</f>
        <v>#NAME?</v>
      </c>
      <c r="Y588" s="2" t="n">
        <f aca="false">MONTH(B588)</f>
        <v>12</v>
      </c>
      <c r="Z588" s="2" t="n">
        <f aca="false">YEAR(B588)</f>
        <v>1899</v>
      </c>
      <c r="AA588" s="2" t="e">
        <f aca="false">VLOOKUP(E588,AAA,3,0)</f>
        <v>#N/A</v>
      </c>
      <c r="AB588" s="2" t="e">
        <f aca="false">VLOOKUP(E588,AAA,4,0)</f>
        <v>#N/A</v>
      </c>
    </row>
    <row r="589" customFormat="false" ht="12.75" hidden="false" customHeight="false" outlineLevel="0" collapsed="false">
      <c r="X589" s="2" t="e">
        <f aca="false">NUM.DE.SEMANA(B589)</f>
        <v>#NAME?</v>
      </c>
      <c r="Y589" s="2" t="n">
        <f aca="false">MONTH(B589)</f>
        <v>12</v>
      </c>
      <c r="Z589" s="2" t="n">
        <f aca="false">YEAR(B589)</f>
        <v>1899</v>
      </c>
      <c r="AA589" s="2" t="e">
        <f aca="false">VLOOKUP(E589,AAA,3,0)</f>
        <v>#N/A</v>
      </c>
      <c r="AB589" s="2" t="e">
        <f aca="false">VLOOKUP(E589,AAA,4,0)</f>
        <v>#N/A</v>
      </c>
    </row>
    <row r="590" customFormat="false" ht="12.75" hidden="false" customHeight="false" outlineLevel="0" collapsed="false">
      <c r="X590" s="2" t="e">
        <f aca="false">NUM.DE.SEMANA(B590)</f>
        <v>#NAME?</v>
      </c>
      <c r="Y590" s="2" t="n">
        <f aca="false">MONTH(B590)</f>
        <v>12</v>
      </c>
      <c r="Z590" s="2" t="n">
        <f aca="false">YEAR(B590)</f>
        <v>1899</v>
      </c>
      <c r="AA590" s="2" t="e">
        <f aca="false">VLOOKUP(E590,AAA,3,0)</f>
        <v>#N/A</v>
      </c>
      <c r="AB590" s="2" t="e">
        <f aca="false">VLOOKUP(E590,AAA,4,0)</f>
        <v>#N/A</v>
      </c>
    </row>
    <row r="591" customFormat="false" ht="12.75" hidden="false" customHeight="false" outlineLevel="0" collapsed="false">
      <c r="X591" s="2" t="e">
        <f aca="false">NUM.DE.SEMANA(B591)</f>
        <v>#NAME?</v>
      </c>
      <c r="Y591" s="2" t="n">
        <f aca="false">MONTH(B591)</f>
        <v>12</v>
      </c>
      <c r="Z591" s="2" t="n">
        <f aca="false">YEAR(B591)</f>
        <v>1899</v>
      </c>
      <c r="AA591" s="2" t="e">
        <f aca="false">VLOOKUP(E591,AAA,3,0)</f>
        <v>#N/A</v>
      </c>
      <c r="AB591" s="2" t="e">
        <f aca="false">VLOOKUP(E591,AAA,4,0)</f>
        <v>#N/A</v>
      </c>
    </row>
    <row r="592" customFormat="false" ht="12.75" hidden="false" customHeight="false" outlineLevel="0" collapsed="false">
      <c r="X592" s="2" t="e">
        <f aca="false">NUM.DE.SEMANA(B592)</f>
        <v>#NAME?</v>
      </c>
      <c r="Y592" s="2" t="n">
        <f aca="false">MONTH(B592)</f>
        <v>12</v>
      </c>
      <c r="Z592" s="2" t="n">
        <f aca="false">YEAR(B592)</f>
        <v>1899</v>
      </c>
      <c r="AA592" s="2" t="e">
        <f aca="false">VLOOKUP(E592,AAA,3,0)</f>
        <v>#N/A</v>
      </c>
      <c r="AB592" s="2" t="e">
        <f aca="false">VLOOKUP(E592,AAA,4,0)</f>
        <v>#N/A</v>
      </c>
    </row>
    <row r="593" customFormat="false" ht="12.75" hidden="false" customHeight="false" outlineLevel="0" collapsed="false">
      <c r="X593" s="2" t="e">
        <f aca="false">NUM.DE.SEMANA(B593)</f>
        <v>#NAME?</v>
      </c>
      <c r="Y593" s="2" t="n">
        <f aca="false">MONTH(B593)</f>
        <v>12</v>
      </c>
      <c r="Z593" s="2" t="n">
        <f aca="false">YEAR(B593)</f>
        <v>1899</v>
      </c>
      <c r="AA593" s="2" t="e">
        <f aca="false">VLOOKUP(E593,AAA,3,0)</f>
        <v>#N/A</v>
      </c>
      <c r="AB593" s="2" t="e">
        <f aca="false">VLOOKUP(E593,AAA,4,0)</f>
        <v>#N/A</v>
      </c>
    </row>
    <row r="594" customFormat="false" ht="12.75" hidden="false" customHeight="false" outlineLevel="0" collapsed="false">
      <c r="X594" s="2" t="e">
        <f aca="false">NUM.DE.SEMANA(B594)</f>
        <v>#NAME?</v>
      </c>
      <c r="Y594" s="2" t="n">
        <f aca="false">MONTH(B594)</f>
        <v>12</v>
      </c>
      <c r="Z594" s="2" t="n">
        <f aca="false">YEAR(B594)</f>
        <v>1899</v>
      </c>
      <c r="AA594" s="2" t="e">
        <f aca="false">VLOOKUP(E594,AAA,3,0)</f>
        <v>#N/A</v>
      </c>
      <c r="AB594" s="2" t="e">
        <f aca="false">VLOOKUP(E594,AAA,4,0)</f>
        <v>#N/A</v>
      </c>
    </row>
    <row r="595" customFormat="false" ht="12.75" hidden="false" customHeight="false" outlineLevel="0" collapsed="false">
      <c r="X595" s="2" t="e">
        <f aca="false">NUM.DE.SEMANA(B595)</f>
        <v>#NAME?</v>
      </c>
      <c r="Y595" s="2" t="n">
        <f aca="false">MONTH(B595)</f>
        <v>12</v>
      </c>
      <c r="Z595" s="2" t="n">
        <f aca="false">YEAR(B595)</f>
        <v>1899</v>
      </c>
      <c r="AA595" s="2" t="e">
        <f aca="false">VLOOKUP(E595,AAA,3,0)</f>
        <v>#N/A</v>
      </c>
      <c r="AB595" s="2" t="e">
        <f aca="false">VLOOKUP(E595,AAA,4,0)</f>
        <v>#N/A</v>
      </c>
    </row>
    <row r="596" customFormat="false" ht="12.75" hidden="false" customHeight="false" outlineLevel="0" collapsed="false">
      <c r="X596" s="2" t="e">
        <f aca="false">NUM.DE.SEMANA(B596)</f>
        <v>#NAME?</v>
      </c>
      <c r="Y596" s="2" t="n">
        <f aca="false">MONTH(B596)</f>
        <v>12</v>
      </c>
      <c r="Z596" s="2" t="n">
        <f aca="false">YEAR(B596)</f>
        <v>1899</v>
      </c>
      <c r="AA596" s="2" t="e">
        <f aca="false">VLOOKUP(E596,AAA,3,0)</f>
        <v>#N/A</v>
      </c>
      <c r="AB596" s="2" t="e">
        <f aca="false">VLOOKUP(E596,AAA,4,0)</f>
        <v>#N/A</v>
      </c>
    </row>
    <row r="597" customFormat="false" ht="12.75" hidden="false" customHeight="false" outlineLevel="0" collapsed="false">
      <c r="X597" s="2" t="e">
        <f aca="false">NUM.DE.SEMANA(B597)</f>
        <v>#NAME?</v>
      </c>
      <c r="Y597" s="2" t="n">
        <f aca="false">MONTH(B597)</f>
        <v>12</v>
      </c>
      <c r="Z597" s="2" t="n">
        <f aca="false">YEAR(B597)</f>
        <v>1899</v>
      </c>
      <c r="AA597" s="2" t="e">
        <f aca="false">VLOOKUP(E597,AAA,3,0)</f>
        <v>#N/A</v>
      </c>
      <c r="AB597" s="2" t="e">
        <f aca="false">VLOOKUP(E597,AAA,4,0)</f>
        <v>#N/A</v>
      </c>
    </row>
    <row r="598" customFormat="false" ht="12.75" hidden="false" customHeight="false" outlineLevel="0" collapsed="false">
      <c r="X598" s="2" t="e">
        <f aca="false">NUM.DE.SEMANA(B598)</f>
        <v>#NAME?</v>
      </c>
      <c r="Y598" s="2" t="n">
        <f aca="false">MONTH(B598)</f>
        <v>12</v>
      </c>
      <c r="Z598" s="2" t="n">
        <f aca="false">YEAR(B598)</f>
        <v>1899</v>
      </c>
      <c r="AA598" s="2" t="e">
        <f aca="false">VLOOKUP(E598,AAA,3,0)</f>
        <v>#N/A</v>
      </c>
      <c r="AB598" s="2" t="e">
        <f aca="false">VLOOKUP(E598,AAA,4,0)</f>
        <v>#N/A</v>
      </c>
    </row>
    <row r="599" customFormat="false" ht="12.75" hidden="false" customHeight="false" outlineLevel="0" collapsed="false">
      <c r="X599" s="2" t="e">
        <f aca="false">NUM.DE.SEMANA(B599)</f>
        <v>#NAME?</v>
      </c>
      <c r="Y599" s="2" t="n">
        <f aca="false">MONTH(B599)</f>
        <v>12</v>
      </c>
      <c r="Z599" s="2" t="n">
        <f aca="false">YEAR(B599)</f>
        <v>1899</v>
      </c>
      <c r="AA599" s="2" t="e">
        <f aca="false">VLOOKUP(E599,AAA,3,0)</f>
        <v>#N/A</v>
      </c>
      <c r="AB599" s="2" t="e">
        <f aca="false">VLOOKUP(E599,AAA,4,0)</f>
        <v>#N/A</v>
      </c>
    </row>
    <row r="600" customFormat="false" ht="12.75" hidden="false" customHeight="false" outlineLevel="0" collapsed="false">
      <c r="X600" s="2" t="e">
        <f aca="false">NUM.DE.SEMANA(B600)</f>
        <v>#NAME?</v>
      </c>
      <c r="Y600" s="2" t="n">
        <f aca="false">MONTH(B600)</f>
        <v>12</v>
      </c>
      <c r="Z600" s="2" t="n">
        <f aca="false">YEAR(B600)</f>
        <v>1899</v>
      </c>
      <c r="AA600" s="2" t="e">
        <f aca="false">VLOOKUP(E600,AAA,3,0)</f>
        <v>#N/A</v>
      </c>
      <c r="AB600" s="2" t="e">
        <f aca="false">VLOOKUP(E600,AAA,4,0)</f>
        <v>#N/A</v>
      </c>
    </row>
    <row r="601" customFormat="false" ht="12.75" hidden="false" customHeight="false" outlineLevel="0" collapsed="false">
      <c r="X601" s="2" t="e">
        <f aca="false">NUM.DE.SEMANA(B601)</f>
        <v>#NAME?</v>
      </c>
      <c r="Y601" s="2" t="n">
        <f aca="false">MONTH(B601)</f>
        <v>12</v>
      </c>
      <c r="Z601" s="2" t="n">
        <f aca="false">YEAR(B601)</f>
        <v>1899</v>
      </c>
      <c r="AA601" s="2" t="e">
        <f aca="false">VLOOKUP(E601,AAA,3,0)</f>
        <v>#N/A</v>
      </c>
      <c r="AB601" s="2" t="e">
        <f aca="false">VLOOKUP(E601,AAA,4,0)</f>
        <v>#N/A</v>
      </c>
    </row>
    <row r="602" customFormat="false" ht="12.75" hidden="false" customHeight="false" outlineLevel="0" collapsed="false">
      <c r="X602" s="2" t="e">
        <f aca="false">NUM.DE.SEMANA(B602)</f>
        <v>#NAME?</v>
      </c>
      <c r="Y602" s="2" t="n">
        <f aca="false">MONTH(B602)</f>
        <v>12</v>
      </c>
      <c r="Z602" s="2" t="n">
        <f aca="false">YEAR(B602)</f>
        <v>1899</v>
      </c>
      <c r="AA602" s="2" t="e">
        <f aca="false">VLOOKUP(E602,AAA,3,0)</f>
        <v>#N/A</v>
      </c>
      <c r="AB602" s="2" t="e">
        <f aca="false">VLOOKUP(E602,AAA,4,0)</f>
        <v>#N/A</v>
      </c>
    </row>
    <row r="603" customFormat="false" ht="12.75" hidden="false" customHeight="false" outlineLevel="0" collapsed="false">
      <c r="X603" s="2" t="e">
        <f aca="false">NUM.DE.SEMANA(B603)</f>
        <v>#NAME?</v>
      </c>
      <c r="Y603" s="2" t="n">
        <f aca="false">MONTH(B603)</f>
        <v>12</v>
      </c>
      <c r="Z603" s="2" t="n">
        <f aca="false">YEAR(B603)</f>
        <v>1899</v>
      </c>
      <c r="AA603" s="2" t="e">
        <f aca="false">VLOOKUP(E603,AAA,3,0)</f>
        <v>#N/A</v>
      </c>
      <c r="AB603" s="2" t="e">
        <f aca="false">VLOOKUP(E603,AAA,4,0)</f>
        <v>#N/A</v>
      </c>
    </row>
    <row r="604" customFormat="false" ht="12.75" hidden="false" customHeight="false" outlineLevel="0" collapsed="false">
      <c r="X604" s="2" t="e">
        <f aca="false">NUM.DE.SEMANA(B604)</f>
        <v>#NAME?</v>
      </c>
      <c r="Y604" s="2" t="n">
        <f aca="false">MONTH(B604)</f>
        <v>12</v>
      </c>
      <c r="Z604" s="2" t="n">
        <f aca="false">YEAR(B604)</f>
        <v>1899</v>
      </c>
      <c r="AA604" s="2" t="e">
        <f aca="false">VLOOKUP(E604,AAA,3,0)</f>
        <v>#N/A</v>
      </c>
      <c r="AB604" s="2" t="e">
        <f aca="false">VLOOKUP(E604,AAA,4,0)</f>
        <v>#N/A</v>
      </c>
    </row>
    <row r="605" customFormat="false" ht="12.75" hidden="false" customHeight="false" outlineLevel="0" collapsed="false">
      <c r="X605" s="2" t="e">
        <f aca="false">NUM.DE.SEMANA(B605)</f>
        <v>#NAME?</v>
      </c>
      <c r="Y605" s="2" t="n">
        <f aca="false">MONTH(B605)</f>
        <v>12</v>
      </c>
      <c r="Z605" s="2" t="n">
        <f aca="false">YEAR(B605)</f>
        <v>1899</v>
      </c>
      <c r="AA605" s="2" t="e">
        <f aca="false">VLOOKUP(E605,AAA,3,0)</f>
        <v>#N/A</v>
      </c>
      <c r="AB605" s="2" t="e">
        <f aca="false">VLOOKUP(E605,AAA,4,0)</f>
        <v>#N/A</v>
      </c>
    </row>
    <row r="606" customFormat="false" ht="12.75" hidden="false" customHeight="false" outlineLevel="0" collapsed="false">
      <c r="X606" s="2" t="e">
        <f aca="false">NUM.DE.SEMANA(B606)</f>
        <v>#NAME?</v>
      </c>
      <c r="Y606" s="2" t="n">
        <f aca="false">MONTH(B606)</f>
        <v>12</v>
      </c>
      <c r="Z606" s="2" t="n">
        <f aca="false">YEAR(B606)</f>
        <v>1899</v>
      </c>
      <c r="AA606" s="2" t="e">
        <f aca="false">VLOOKUP(E606,AAA,3,0)</f>
        <v>#N/A</v>
      </c>
      <c r="AB606" s="2" t="e">
        <f aca="false">VLOOKUP(E606,AAA,4,0)</f>
        <v>#N/A</v>
      </c>
    </row>
    <row r="607" customFormat="false" ht="12.75" hidden="false" customHeight="false" outlineLevel="0" collapsed="false">
      <c r="X607" s="2" t="e">
        <f aca="false">NUM.DE.SEMANA(B607)</f>
        <v>#NAME?</v>
      </c>
      <c r="Y607" s="2" t="n">
        <f aca="false">MONTH(B607)</f>
        <v>12</v>
      </c>
      <c r="Z607" s="2" t="n">
        <f aca="false">YEAR(B607)</f>
        <v>1899</v>
      </c>
      <c r="AA607" s="2" t="e">
        <f aca="false">VLOOKUP(E607,AAA,3,0)</f>
        <v>#N/A</v>
      </c>
      <c r="AB607" s="2" t="e">
        <f aca="false">VLOOKUP(E607,AAA,4,0)</f>
        <v>#N/A</v>
      </c>
    </row>
    <row r="608" customFormat="false" ht="12.75" hidden="false" customHeight="false" outlineLevel="0" collapsed="false">
      <c r="X608" s="2" t="e">
        <f aca="false">NUM.DE.SEMANA(B608)</f>
        <v>#NAME?</v>
      </c>
      <c r="Y608" s="2" t="n">
        <f aca="false">MONTH(B608)</f>
        <v>12</v>
      </c>
      <c r="Z608" s="2" t="n">
        <f aca="false">YEAR(B608)</f>
        <v>1899</v>
      </c>
      <c r="AA608" s="2" t="e">
        <f aca="false">VLOOKUP(E608,AAA,3,0)</f>
        <v>#N/A</v>
      </c>
      <c r="AB608" s="2" t="e">
        <f aca="false">VLOOKUP(E608,AAA,4,0)</f>
        <v>#N/A</v>
      </c>
    </row>
    <row r="609" customFormat="false" ht="12.75" hidden="false" customHeight="false" outlineLevel="0" collapsed="false">
      <c r="X609" s="2" t="e">
        <f aca="false">NUM.DE.SEMANA(B609)</f>
        <v>#NAME?</v>
      </c>
      <c r="Y609" s="2" t="n">
        <f aca="false">MONTH(B609)</f>
        <v>12</v>
      </c>
      <c r="Z609" s="2" t="n">
        <f aca="false">YEAR(B609)</f>
        <v>1899</v>
      </c>
      <c r="AA609" s="2" t="e">
        <f aca="false">VLOOKUP(E609,AAA,3,0)</f>
        <v>#N/A</v>
      </c>
      <c r="AB609" s="2" t="e">
        <f aca="false">VLOOKUP(E609,AAA,4,0)</f>
        <v>#N/A</v>
      </c>
    </row>
    <row r="610" customFormat="false" ht="12.75" hidden="false" customHeight="false" outlineLevel="0" collapsed="false">
      <c r="X610" s="2" t="e">
        <f aca="false">NUM.DE.SEMANA(B610)</f>
        <v>#NAME?</v>
      </c>
      <c r="Y610" s="2" t="n">
        <f aca="false">MONTH(B610)</f>
        <v>12</v>
      </c>
      <c r="Z610" s="2" t="n">
        <f aca="false">YEAR(B610)</f>
        <v>1899</v>
      </c>
      <c r="AA610" s="2" t="e">
        <f aca="false">VLOOKUP(E610,AAA,3,0)</f>
        <v>#N/A</v>
      </c>
      <c r="AB610" s="2" t="e">
        <f aca="false">VLOOKUP(E610,AAA,4,0)</f>
        <v>#N/A</v>
      </c>
    </row>
    <row r="611" customFormat="false" ht="12.75" hidden="false" customHeight="false" outlineLevel="0" collapsed="false">
      <c r="X611" s="2" t="e">
        <f aca="false">NUM.DE.SEMANA(B611)</f>
        <v>#NAME?</v>
      </c>
      <c r="Y611" s="2" t="n">
        <f aca="false">MONTH(B611)</f>
        <v>12</v>
      </c>
      <c r="Z611" s="2" t="n">
        <f aca="false">YEAR(B611)</f>
        <v>1899</v>
      </c>
      <c r="AA611" s="2" t="e">
        <f aca="false">VLOOKUP(E611,AAA,3,0)</f>
        <v>#N/A</v>
      </c>
      <c r="AB611" s="2" t="e">
        <f aca="false">VLOOKUP(E611,AAA,4,0)</f>
        <v>#N/A</v>
      </c>
    </row>
    <row r="612" customFormat="false" ht="12.75" hidden="false" customHeight="false" outlineLevel="0" collapsed="false">
      <c r="X612" s="2" t="e">
        <f aca="false">NUM.DE.SEMANA(B612)</f>
        <v>#NAME?</v>
      </c>
      <c r="Y612" s="2" t="n">
        <f aca="false">MONTH(B612)</f>
        <v>12</v>
      </c>
      <c r="Z612" s="2" t="n">
        <f aca="false">YEAR(B612)</f>
        <v>1899</v>
      </c>
      <c r="AA612" s="2" t="e">
        <f aca="false">VLOOKUP(E612,AAA,3,0)</f>
        <v>#N/A</v>
      </c>
      <c r="AB612" s="2" t="e">
        <f aca="false">VLOOKUP(E612,AAA,4,0)</f>
        <v>#N/A</v>
      </c>
    </row>
    <row r="613" customFormat="false" ht="12.75" hidden="false" customHeight="false" outlineLevel="0" collapsed="false">
      <c r="X613" s="2" t="e">
        <f aca="false">NUM.DE.SEMANA(B613)</f>
        <v>#NAME?</v>
      </c>
      <c r="Y613" s="2" t="n">
        <f aca="false">MONTH(B613)</f>
        <v>12</v>
      </c>
      <c r="Z613" s="2" t="n">
        <f aca="false">YEAR(B613)</f>
        <v>1899</v>
      </c>
      <c r="AA613" s="2" t="e">
        <f aca="false">VLOOKUP(E613,AAA,3,0)</f>
        <v>#N/A</v>
      </c>
      <c r="AB613" s="2" t="e">
        <f aca="false">VLOOKUP(E613,AAA,4,0)</f>
        <v>#N/A</v>
      </c>
    </row>
    <row r="614" customFormat="false" ht="12.75" hidden="false" customHeight="false" outlineLevel="0" collapsed="false">
      <c r="X614" s="2" t="e">
        <f aca="false">NUM.DE.SEMANA(B614)</f>
        <v>#NAME?</v>
      </c>
      <c r="Y614" s="2" t="n">
        <f aca="false">MONTH(B614)</f>
        <v>12</v>
      </c>
      <c r="Z614" s="2" t="n">
        <f aca="false">YEAR(B614)</f>
        <v>1899</v>
      </c>
      <c r="AA614" s="2" t="e">
        <f aca="false">VLOOKUP(E614,AAA,3,0)</f>
        <v>#N/A</v>
      </c>
      <c r="AB614" s="2" t="e">
        <f aca="false">VLOOKUP(E614,AAA,4,0)</f>
        <v>#N/A</v>
      </c>
    </row>
    <row r="615" customFormat="false" ht="12.75" hidden="false" customHeight="false" outlineLevel="0" collapsed="false">
      <c r="X615" s="2" t="e">
        <f aca="false">NUM.DE.SEMANA(B615)</f>
        <v>#NAME?</v>
      </c>
      <c r="Y615" s="2" t="n">
        <f aca="false">MONTH(B615)</f>
        <v>12</v>
      </c>
      <c r="Z615" s="2" t="n">
        <f aca="false">YEAR(B615)</f>
        <v>1899</v>
      </c>
      <c r="AA615" s="2" t="e">
        <f aca="false">VLOOKUP(E615,AAA,3,0)</f>
        <v>#N/A</v>
      </c>
      <c r="AB615" s="2" t="e">
        <f aca="false">VLOOKUP(E615,AAA,4,0)</f>
        <v>#N/A</v>
      </c>
    </row>
    <row r="616" customFormat="false" ht="12.75" hidden="false" customHeight="false" outlineLevel="0" collapsed="false">
      <c r="X616" s="2" t="e">
        <f aca="false">NUM.DE.SEMANA(B616)</f>
        <v>#NAME?</v>
      </c>
      <c r="Y616" s="2" t="n">
        <f aca="false">MONTH(B616)</f>
        <v>12</v>
      </c>
      <c r="Z616" s="2" t="n">
        <f aca="false">YEAR(B616)</f>
        <v>1899</v>
      </c>
      <c r="AA616" s="2" t="e">
        <f aca="false">VLOOKUP(E616,AAA,3,0)</f>
        <v>#N/A</v>
      </c>
      <c r="AB616" s="2" t="e">
        <f aca="false">VLOOKUP(E616,AAA,4,0)</f>
        <v>#N/A</v>
      </c>
    </row>
    <row r="617" customFormat="false" ht="12.75" hidden="false" customHeight="false" outlineLevel="0" collapsed="false">
      <c r="X617" s="2" t="e">
        <f aca="false">NUM.DE.SEMANA(B617)</f>
        <v>#NAME?</v>
      </c>
      <c r="Y617" s="2" t="n">
        <f aca="false">MONTH(B617)</f>
        <v>12</v>
      </c>
      <c r="Z617" s="2" t="n">
        <f aca="false">YEAR(B617)</f>
        <v>1899</v>
      </c>
      <c r="AA617" s="2" t="e">
        <f aca="false">VLOOKUP(E617,AAA,3,0)</f>
        <v>#N/A</v>
      </c>
      <c r="AB617" s="2" t="e">
        <f aca="false">VLOOKUP(E617,AAA,4,0)</f>
        <v>#N/A</v>
      </c>
    </row>
    <row r="618" customFormat="false" ht="12.75" hidden="false" customHeight="false" outlineLevel="0" collapsed="false">
      <c r="X618" s="2" t="e">
        <f aca="false">NUM.DE.SEMANA(B618)</f>
        <v>#NAME?</v>
      </c>
      <c r="Y618" s="2" t="n">
        <f aca="false">MONTH(B618)</f>
        <v>12</v>
      </c>
      <c r="Z618" s="2" t="n">
        <f aca="false">YEAR(B618)</f>
        <v>1899</v>
      </c>
      <c r="AA618" s="2" t="e">
        <f aca="false">VLOOKUP(E618,AAA,3,0)</f>
        <v>#N/A</v>
      </c>
      <c r="AB618" s="2" t="e">
        <f aca="false">VLOOKUP(E618,AAA,4,0)</f>
        <v>#N/A</v>
      </c>
    </row>
    <row r="619" customFormat="false" ht="12.75" hidden="false" customHeight="false" outlineLevel="0" collapsed="false">
      <c r="X619" s="2" t="e">
        <f aca="false">NUM.DE.SEMANA(B619)</f>
        <v>#NAME?</v>
      </c>
      <c r="Y619" s="2" t="n">
        <f aca="false">MONTH(B619)</f>
        <v>12</v>
      </c>
      <c r="Z619" s="2" t="n">
        <f aca="false">YEAR(B619)</f>
        <v>1899</v>
      </c>
      <c r="AA619" s="2" t="e">
        <f aca="false">VLOOKUP(E619,AAA,3,0)</f>
        <v>#N/A</v>
      </c>
      <c r="AB619" s="2" t="e">
        <f aca="false">VLOOKUP(E619,AAA,4,0)</f>
        <v>#N/A</v>
      </c>
    </row>
    <row r="620" customFormat="false" ht="12.75" hidden="false" customHeight="false" outlineLevel="0" collapsed="false">
      <c r="X620" s="2" t="e">
        <f aca="false">NUM.DE.SEMANA(B620)</f>
        <v>#NAME?</v>
      </c>
      <c r="Y620" s="2" t="n">
        <f aca="false">MONTH(B620)</f>
        <v>12</v>
      </c>
      <c r="Z620" s="2" t="n">
        <f aca="false">YEAR(B620)</f>
        <v>1899</v>
      </c>
      <c r="AA620" s="2" t="e">
        <f aca="false">VLOOKUP(E620,AAA,3,0)</f>
        <v>#N/A</v>
      </c>
      <c r="AB620" s="2" t="e">
        <f aca="false">VLOOKUP(E620,AAA,4,0)</f>
        <v>#N/A</v>
      </c>
    </row>
    <row r="621" customFormat="false" ht="12.75" hidden="false" customHeight="false" outlineLevel="0" collapsed="false">
      <c r="X621" s="2" t="e">
        <f aca="false">NUM.DE.SEMANA(B621)</f>
        <v>#NAME?</v>
      </c>
      <c r="Y621" s="2" t="n">
        <f aca="false">MONTH(B621)</f>
        <v>12</v>
      </c>
      <c r="Z621" s="2" t="n">
        <f aca="false">YEAR(B621)</f>
        <v>1899</v>
      </c>
      <c r="AA621" s="2" t="e">
        <f aca="false">VLOOKUP(E621,AAA,3,0)</f>
        <v>#N/A</v>
      </c>
      <c r="AB621" s="2" t="e">
        <f aca="false">VLOOKUP(E621,AAA,4,0)</f>
        <v>#N/A</v>
      </c>
    </row>
    <row r="622" customFormat="false" ht="12.75" hidden="false" customHeight="false" outlineLevel="0" collapsed="false">
      <c r="X622" s="2" t="e">
        <f aca="false">NUM.DE.SEMANA(B622)</f>
        <v>#NAME?</v>
      </c>
      <c r="Y622" s="2" t="n">
        <f aca="false">MONTH(B622)</f>
        <v>12</v>
      </c>
      <c r="Z622" s="2" t="n">
        <f aca="false">YEAR(B622)</f>
        <v>1899</v>
      </c>
      <c r="AA622" s="2" t="e">
        <f aca="false">VLOOKUP(E622,AAA,3,0)</f>
        <v>#N/A</v>
      </c>
      <c r="AB622" s="2" t="e">
        <f aca="false">VLOOKUP(E622,AAA,4,0)</f>
        <v>#N/A</v>
      </c>
    </row>
    <row r="623" customFormat="false" ht="12.75" hidden="false" customHeight="false" outlineLevel="0" collapsed="false">
      <c r="X623" s="2" t="e">
        <f aca="false">NUM.DE.SEMANA(B623)</f>
        <v>#NAME?</v>
      </c>
      <c r="Y623" s="2" t="n">
        <f aca="false">MONTH(B623)</f>
        <v>12</v>
      </c>
      <c r="Z623" s="2" t="n">
        <f aca="false">YEAR(B623)</f>
        <v>1899</v>
      </c>
      <c r="AA623" s="2" t="e">
        <f aca="false">VLOOKUP(E623,AAA,3,0)</f>
        <v>#N/A</v>
      </c>
      <c r="AB623" s="2" t="e">
        <f aca="false">VLOOKUP(E623,AAA,4,0)</f>
        <v>#N/A</v>
      </c>
    </row>
    <row r="624" customFormat="false" ht="12.75" hidden="false" customHeight="false" outlineLevel="0" collapsed="false">
      <c r="X624" s="2" t="e">
        <f aca="false">NUM.DE.SEMANA(B624)</f>
        <v>#NAME?</v>
      </c>
      <c r="Y624" s="2" t="n">
        <f aca="false">MONTH(B624)</f>
        <v>12</v>
      </c>
      <c r="Z624" s="2" t="n">
        <f aca="false">YEAR(B624)</f>
        <v>1899</v>
      </c>
      <c r="AA624" s="2" t="e">
        <f aca="false">VLOOKUP(E624,AAA,3,0)</f>
        <v>#N/A</v>
      </c>
      <c r="AB624" s="2" t="e">
        <f aca="false">VLOOKUP(E624,AAA,4,0)</f>
        <v>#N/A</v>
      </c>
    </row>
    <row r="625" customFormat="false" ht="12.75" hidden="false" customHeight="false" outlineLevel="0" collapsed="false">
      <c r="X625" s="2" t="e">
        <f aca="false">NUM.DE.SEMANA(B625)</f>
        <v>#NAME?</v>
      </c>
      <c r="Y625" s="2" t="n">
        <f aca="false">MONTH(B625)</f>
        <v>12</v>
      </c>
      <c r="Z625" s="2" t="n">
        <f aca="false">YEAR(B625)</f>
        <v>1899</v>
      </c>
      <c r="AA625" s="2" t="e">
        <f aca="false">VLOOKUP(E625,AAA,3,0)</f>
        <v>#N/A</v>
      </c>
      <c r="AB625" s="2" t="e">
        <f aca="false">VLOOKUP(E625,AAA,4,0)</f>
        <v>#N/A</v>
      </c>
    </row>
    <row r="626" customFormat="false" ht="12.75" hidden="false" customHeight="false" outlineLevel="0" collapsed="false">
      <c r="X626" s="2" t="e">
        <f aca="false">NUM.DE.SEMANA(B626)</f>
        <v>#NAME?</v>
      </c>
      <c r="Y626" s="2" t="n">
        <f aca="false">MONTH(B626)</f>
        <v>12</v>
      </c>
      <c r="Z626" s="2" t="n">
        <f aca="false">YEAR(B626)</f>
        <v>1899</v>
      </c>
      <c r="AA626" s="2" t="e">
        <f aca="false">VLOOKUP(E626,AAA,3,0)</f>
        <v>#N/A</v>
      </c>
      <c r="AB626" s="2" t="e">
        <f aca="false">VLOOKUP(E626,AAA,4,0)</f>
        <v>#N/A</v>
      </c>
    </row>
    <row r="627" customFormat="false" ht="12.75" hidden="false" customHeight="false" outlineLevel="0" collapsed="false">
      <c r="X627" s="2" t="e">
        <f aca="false">NUM.DE.SEMANA(B627)</f>
        <v>#NAME?</v>
      </c>
      <c r="Y627" s="2" t="n">
        <f aca="false">MONTH(B627)</f>
        <v>12</v>
      </c>
      <c r="Z627" s="2" t="n">
        <f aca="false">YEAR(B627)</f>
        <v>1899</v>
      </c>
      <c r="AA627" s="2" t="e">
        <f aca="false">VLOOKUP(E627,AAA,3,0)</f>
        <v>#N/A</v>
      </c>
      <c r="AB627" s="2" t="e">
        <f aca="false">VLOOKUP(E627,AAA,4,0)</f>
        <v>#N/A</v>
      </c>
    </row>
    <row r="628" customFormat="false" ht="12.75" hidden="false" customHeight="false" outlineLevel="0" collapsed="false">
      <c r="X628" s="2" t="e">
        <f aca="false">NUM.DE.SEMANA(B628)</f>
        <v>#NAME?</v>
      </c>
      <c r="Y628" s="2" t="n">
        <f aca="false">MONTH(B628)</f>
        <v>12</v>
      </c>
      <c r="Z628" s="2" t="n">
        <f aca="false">YEAR(B628)</f>
        <v>1899</v>
      </c>
      <c r="AA628" s="2" t="e">
        <f aca="false">VLOOKUP(E628,AAA,3,0)</f>
        <v>#N/A</v>
      </c>
      <c r="AB628" s="2" t="e">
        <f aca="false">VLOOKUP(E628,AAA,4,0)</f>
        <v>#N/A</v>
      </c>
    </row>
    <row r="629" customFormat="false" ht="12.75" hidden="false" customHeight="false" outlineLevel="0" collapsed="false">
      <c r="X629" s="2" t="e">
        <f aca="false">NUM.DE.SEMANA(B629)</f>
        <v>#NAME?</v>
      </c>
      <c r="Y629" s="2" t="n">
        <f aca="false">MONTH(B629)</f>
        <v>12</v>
      </c>
      <c r="Z629" s="2" t="n">
        <f aca="false">YEAR(B629)</f>
        <v>1899</v>
      </c>
      <c r="AA629" s="2" t="e">
        <f aca="false">VLOOKUP(E629,AAA,3,0)</f>
        <v>#N/A</v>
      </c>
      <c r="AB629" s="2" t="e">
        <f aca="false">VLOOKUP(E629,AAA,4,0)</f>
        <v>#N/A</v>
      </c>
    </row>
    <row r="630" customFormat="false" ht="12.75" hidden="false" customHeight="false" outlineLevel="0" collapsed="false">
      <c r="X630" s="2" t="e">
        <f aca="false">NUM.DE.SEMANA(B630)</f>
        <v>#NAME?</v>
      </c>
      <c r="Y630" s="2" t="n">
        <f aca="false">MONTH(B630)</f>
        <v>12</v>
      </c>
      <c r="Z630" s="2" t="n">
        <f aca="false">YEAR(B630)</f>
        <v>1899</v>
      </c>
      <c r="AA630" s="2" t="e">
        <f aca="false">VLOOKUP(E630,AAA,3,0)</f>
        <v>#N/A</v>
      </c>
      <c r="AB630" s="2" t="e">
        <f aca="false">VLOOKUP(E630,AAA,4,0)</f>
        <v>#N/A</v>
      </c>
    </row>
    <row r="631" customFormat="false" ht="12.75" hidden="false" customHeight="false" outlineLevel="0" collapsed="false">
      <c r="X631" s="2" t="e">
        <f aca="false">NUM.DE.SEMANA(B631)</f>
        <v>#NAME?</v>
      </c>
      <c r="Y631" s="2" t="n">
        <f aca="false">MONTH(B631)</f>
        <v>12</v>
      </c>
      <c r="Z631" s="2" t="n">
        <f aca="false">YEAR(B631)</f>
        <v>1899</v>
      </c>
      <c r="AA631" s="2" t="e">
        <f aca="false">VLOOKUP(E631,AAA,3,0)</f>
        <v>#N/A</v>
      </c>
      <c r="AB631" s="2" t="e">
        <f aca="false">VLOOKUP(E631,AAA,4,0)</f>
        <v>#N/A</v>
      </c>
    </row>
    <row r="632" customFormat="false" ht="12.75" hidden="false" customHeight="false" outlineLevel="0" collapsed="false">
      <c r="X632" s="2" t="e">
        <f aca="false">NUM.DE.SEMANA(B632)</f>
        <v>#NAME?</v>
      </c>
      <c r="Y632" s="2" t="n">
        <f aca="false">MONTH(B632)</f>
        <v>12</v>
      </c>
      <c r="Z632" s="2" t="n">
        <f aca="false">YEAR(B632)</f>
        <v>1899</v>
      </c>
      <c r="AA632" s="2" t="e">
        <f aca="false">VLOOKUP(E632,AAA,3,0)</f>
        <v>#N/A</v>
      </c>
      <c r="AB632" s="2" t="e">
        <f aca="false">VLOOKUP(E632,AAA,4,0)</f>
        <v>#N/A</v>
      </c>
    </row>
    <row r="633" customFormat="false" ht="12.75" hidden="false" customHeight="false" outlineLevel="0" collapsed="false">
      <c r="X633" s="2" t="e">
        <f aca="false">NUM.DE.SEMANA(B633)</f>
        <v>#NAME?</v>
      </c>
      <c r="Y633" s="2" t="n">
        <f aca="false">MONTH(B633)</f>
        <v>12</v>
      </c>
      <c r="Z633" s="2" t="n">
        <f aca="false">YEAR(B633)</f>
        <v>1899</v>
      </c>
      <c r="AA633" s="2" t="e">
        <f aca="false">VLOOKUP(E633,AAA,3,0)</f>
        <v>#N/A</v>
      </c>
      <c r="AB633" s="2" t="e">
        <f aca="false">VLOOKUP(E633,AAA,4,0)</f>
        <v>#N/A</v>
      </c>
    </row>
    <row r="634" customFormat="false" ht="12.75" hidden="false" customHeight="false" outlineLevel="0" collapsed="false">
      <c r="X634" s="2" t="e">
        <f aca="false">NUM.DE.SEMANA(B634)</f>
        <v>#NAME?</v>
      </c>
      <c r="Y634" s="2" t="n">
        <f aca="false">MONTH(B634)</f>
        <v>12</v>
      </c>
      <c r="Z634" s="2" t="n">
        <f aca="false">YEAR(B634)</f>
        <v>1899</v>
      </c>
      <c r="AA634" s="2" t="e">
        <f aca="false">VLOOKUP(E634,AAA,3,0)</f>
        <v>#N/A</v>
      </c>
      <c r="AB634" s="2" t="e">
        <f aca="false">VLOOKUP(E634,AAA,4,0)</f>
        <v>#N/A</v>
      </c>
    </row>
    <row r="635" customFormat="false" ht="12.75" hidden="false" customHeight="false" outlineLevel="0" collapsed="false">
      <c r="X635" s="2" t="e">
        <f aca="false">NUM.DE.SEMANA(B635)</f>
        <v>#NAME?</v>
      </c>
      <c r="Y635" s="2" t="n">
        <f aca="false">MONTH(B635)</f>
        <v>12</v>
      </c>
      <c r="Z635" s="2" t="n">
        <f aca="false">YEAR(B635)</f>
        <v>1899</v>
      </c>
      <c r="AA635" s="2" t="e">
        <f aca="false">VLOOKUP(E635,AAA,3,0)</f>
        <v>#N/A</v>
      </c>
      <c r="AB635" s="2" t="e">
        <f aca="false">VLOOKUP(E635,AAA,4,0)</f>
        <v>#N/A</v>
      </c>
    </row>
    <row r="636" customFormat="false" ht="12.75" hidden="false" customHeight="false" outlineLevel="0" collapsed="false">
      <c r="X636" s="2" t="e">
        <f aca="false">NUM.DE.SEMANA(B636)</f>
        <v>#NAME?</v>
      </c>
      <c r="Y636" s="2" t="n">
        <f aca="false">MONTH(B636)</f>
        <v>12</v>
      </c>
      <c r="Z636" s="2" t="n">
        <f aca="false">YEAR(B636)</f>
        <v>1899</v>
      </c>
      <c r="AA636" s="2" t="e">
        <f aca="false">VLOOKUP(E636,AAA,3,0)</f>
        <v>#N/A</v>
      </c>
      <c r="AB636" s="2" t="e">
        <f aca="false">VLOOKUP(E636,AAA,4,0)</f>
        <v>#N/A</v>
      </c>
    </row>
    <row r="637" customFormat="false" ht="12.75" hidden="false" customHeight="false" outlineLevel="0" collapsed="false">
      <c r="X637" s="2" t="e">
        <f aca="false">NUM.DE.SEMANA(B637)</f>
        <v>#NAME?</v>
      </c>
      <c r="Y637" s="2" t="n">
        <f aca="false">MONTH(B637)</f>
        <v>12</v>
      </c>
      <c r="Z637" s="2" t="n">
        <f aca="false">YEAR(B637)</f>
        <v>1899</v>
      </c>
      <c r="AA637" s="2" t="e">
        <f aca="false">VLOOKUP(E637,AAA,3,0)</f>
        <v>#N/A</v>
      </c>
      <c r="AB637" s="2" t="e">
        <f aca="false">VLOOKUP(E637,AAA,4,0)</f>
        <v>#N/A</v>
      </c>
    </row>
    <row r="638" customFormat="false" ht="12.75" hidden="false" customHeight="false" outlineLevel="0" collapsed="false">
      <c r="X638" s="2" t="e">
        <f aca="false">NUM.DE.SEMANA(B638)</f>
        <v>#NAME?</v>
      </c>
      <c r="Y638" s="2" t="n">
        <f aca="false">MONTH(B638)</f>
        <v>12</v>
      </c>
      <c r="Z638" s="2" t="n">
        <f aca="false">YEAR(B638)</f>
        <v>1899</v>
      </c>
      <c r="AA638" s="2" t="e">
        <f aca="false">VLOOKUP(E638,AAA,3,0)</f>
        <v>#N/A</v>
      </c>
      <c r="AB638" s="2" t="e">
        <f aca="false">VLOOKUP(E638,AAA,4,0)</f>
        <v>#N/A</v>
      </c>
    </row>
    <row r="639" customFormat="false" ht="12.75" hidden="false" customHeight="false" outlineLevel="0" collapsed="false">
      <c r="X639" s="2" t="e">
        <f aca="false">NUM.DE.SEMANA(B639)</f>
        <v>#NAME?</v>
      </c>
      <c r="Y639" s="2" t="n">
        <f aca="false">MONTH(B639)</f>
        <v>12</v>
      </c>
      <c r="Z639" s="2" t="n">
        <f aca="false">YEAR(B639)</f>
        <v>1899</v>
      </c>
      <c r="AA639" s="2" t="e">
        <f aca="false">VLOOKUP(E639,AAA,3,0)</f>
        <v>#N/A</v>
      </c>
      <c r="AB639" s="2" t="e">
        <f aca="false">VLOOKUP(E639,AAA,4,0)</f>
        <v>#N/A</v>
      </c>
    </row>
    <row r="640" customFormat="false" ht="12.75" hidden="false" customHeight="false" outlineLevel="0" collapsed="false">
      <c r="X640" s="2" t="e">
        <f aca="false">NUM.DE.SEMANA(B640)</f>
        <v>#NAME?</v>
      </c>
      <c r="Y640" s="2" t="n">
        <f aca="false">MONTH(B640)</f>
        <v>12</v>
      </c>
      <c r="Z640" s="2" t="n">
        <f aca="false">YEAR(B640)</f>
        <v>1899</v>
      </c>
      <c r="AA640" s="2" t="e">
        <f aca="false">VLOOKUP(E640,AAA,3,0)</f>
        <v>#N/A</v>
      </c>
      <c r="AB640" s="2" t="e">
        <f aca="false">VLOOKUP(E640,AAA,4,0)</f>
        <v>#N/A</v>
      </c>
    </row>
    <row r="641" customFormat="false" ht="12.75" hidden="false" customHeight="false" outlineLevel="0" collapsed="false">
      <c r="X641" s="2" t="e">
        <f aca="false">NUM.DE.SEMANA(B641)</f>
        <v>#NAME?</v>
      </c>
      <c r="Y641" s="2" t="n">
        <f aca="false">MONTH(B641)</f>
        <v>12</v>
      </c>
      <c r="Z641" s="2" t="n">
        <f aca="false">YEAR(B641)</f>
        <v>1899</v>
      </c>
      <c r="AA641" s="2" t="e">
        <f aca="false">VLOOKUP(E641,AAA,3,0)</f>
        <v>#N/A</v>
      </c>
      <c r="AB641" s="2" t="e">
        <f aca="false">VLOOKUP(E641,AAA,4,0)</f>
        <v>#N/A</v>
      </c>
    </row>
    <row r="642" customFormat="false" ht="12.75" hidden="false" customHeight="false" outlineLevel="0" collapsed="false">
      <c r="X642" s="2" t="e">
        <f aca="false">NUM.DE.SEMANA(B642)</f>
        <v>#NAME?</v>
      </c>
      <c r="Y642" s="2" t="n">
        <f aca="false">MONTH(B642)</f>
        <v>12</v>
      </c>
      <c r="Z642" s="2" t="n">
        <f aca="false">YEAR(B642)</f>
        <v>1899</v>
      </c>
      <c r="AA642" s="2" t="e">
        <f aca="false">VLOOKUP(E642,AAA,3,0)</f>
        <v>#N/A</v>
      </c>
      <c r="AB642" s="2" t="e">
        <f aca="false">VLOOKUP(E642,AAA,4,0)</f>
        <v>#N/A</v>
      </c>
    </row>
    <row r="643" customFormat="false" ht="12.75" hidden="false" customHeight="false" outlineLevel="0" collapsed="false">
      <c r="X643" s="2" t="e">
        <f aca="false">NUM.DE.SEMANA(B643)</f>
        <v>#NAME?</v>
      </c>
      <c r="Y643" s="2" t="n">
        <f aca="false">MONTH(B643)</f>
        <v>12</v>
      </c>
      <c r="Z643" s="2" t="n">
        <f aca="false">YEAR(B643)</f>
        <v>1899</v>
      </c>
      <c r="AA643" s="2" t="e">
        <f aca="false">VLOOKUP(E643,AAA,3,0)</f>
        <v>#N/A</v>
      </c>
      <c r="AB643" s="2" t="e">
        <f aca="false">VLOOKUP(E643,AAA,4,0)</f>
        <v>#N/A</v>
      </c>
    </row>
    <row r="644" customFormat="false" ht="12.75" hidden="false" customHeight="false" outlineLevel="0" collapsed="false">
      <c r="X644" s="2" t="e">
        <f aca="false">NUM.DE.SEMANA(B644)</f>
        <v>#NAME?</v>
      </c>
      <c r="Y644" s="2" t="n">
        <f aca="false">MONTH(B644)</f>
        <v>12</v>
      </c>
      <c r="Z644" s="2" t="n">
        <f aca="false">YEAR(B644)</f>
        <v>1899</v>
      </c>
      <c r="AA644" s="2" t="e">
        <f aca="false">VLOOKUP(E644,AAA,3,0)</f>
        <v>#N/A</v>
      </c>
      <c r="AB644" s="2" t="e">
        <f aca="false">VLOOKUP(E644,AAA,4,0)</f>
        <v>#N/A</v>
      </c>
    </row>
    <row r="645" customFormat="false" ht="12.75" hidden="false" customHeight="false" outlineLevel="0" collapsed="false">
      <c r="X645" s="2" t="e">
        <f aca="false">NUM.DE.SEMANA(B645)</f>
        <v>#NAME?</v>
      </c>
      <c r="Y645" s="2" t="n">
        <f aca="false">MONTH(B645)</f>
        <v>12</v>
      </c>
      <c r="Z645" s="2" t="n">
        <f aca="false">YEAR(B645)</f>
        <v>1899</v>
      </c>
      <c r="AA645" s="2" t="e">
        <f aca="false">VLOOKUP(E645,AAA,3,0)</f>
        <v>#N/A</v>
      </c>
      <c r="AB645" s="2" t="e">
        <f aca="false">VLOOKUP(E645,AAA,4,0)</f>
        <v>#N/A</v>
      </c>
    </row>
    <row r="646" customFormat="false" ht="12.75" hidden="false" customHeight="false" outlineLevel="0" collapsed="false">
      <c r="X646" s="2" t="e">
        <f aca="false">NUM.DE.SEMANA(B646)</f>
        <v>#NAME?</v>
      </c>
      <c r="Y646" s="2" t="n">
        <f aca="false">MONTH(B646)</f>
        <v>12</v>
      </c>
      <c r="Z646" s="2" t="n">
        <f aca="false">YEAR(B646)</f>
        <v>1899</v>
      </c>
      <c r="AA646" s="2" t="e">
        <f aca="false">VLOOKUP(E646,AAA,3,0)</f>
        <v>#N/A</v>
      </c>
      <c r="AB646" s="2" t="e">
        <f aca="false">VLOOKUP(E646,AAA,4,0)</f>
        <v>#N/A</v>
      </c>
    </row>
    <row r="647" customFormat="false" ht="12.75" hidden="false" customHeight="false" outlineLevel="0" collapsed="false">
      <c r="X647" s="2" t="e">
        <f aca="false">NUM.DE.SEMANA(B647)</f>
        <v>#NAME?</v>
      </c>
      <c r="Y647" s="2" t="n">
        <f aca="false">MONTH(B647)</f>
        <v>12</v>
      </c>
      <c r="Z647" s="2" t="n">
        <f aca="false">YEAR(B647)</f>
        <v>1899</v>
      </c>
      <c r="AA647" s="2" t="e">
        <f aca="false">VLOOKUP(E647,AAA,3,0)</f>
        <v>#N/A</v>
      </c>
      <c r="AB647" s="2" t="e">
        <f aca="false">VLOOKUP(E647,AAA,4,0)</f>
        <v>#N/A</v>
      </c>
    </row>
    <row r="648" customFormat="false" ht="12.75" hidden="false" customHeight="false" outlineLevel="0" collapsed="false">
      <c r="X648" s="2" t="e">
        <f aca="false">NUM.DE.SEMANA(B648)</f>
        <v>#NAME?</v>
      </c>
      <c r="Y648" s="2" t="n">
        <f aca="false">MONTH(B648)</f>
        <v>12</v>
      </c>
      <c r="Z648" s="2" t="n">
        <f aca="false">YEAR(B648)</f>
        <v>1899</v>
      </c>
      <c r="AA648" s="2" t="e">
        <f aca="false">VLOOKUP(E648,AAA,3,0)</f>
        <v>#N/A</v>
      </c>
      <c r="AB648" s="2" t="e">
        <f aca="false">VLOOKUP(E648,AAA,4,0)</f>
        <v>#N/A</v>
      </c>
    </row>
    <row r="649" customFormat="false" ht="12.75" hidden="false" customHeight="false" outlineLevel="0" collapsed="false">
      <c r="X649" s="2" t="e">
        <f aca="false">NUM.DE.SEMANA(B649)</f>
        <v>#NAME?</v>
      </c>
      <c r="Y649" s="2" t="n">
        <f aca="false">MONTH(B649)</f>
        <v>12</v>
      </c>
      <c r="Z649" s="2" t="n">
        <f aca="false">YEAR(B649)</f>
        <v>1899</v>
      </c>
      <c r="AA649" s="2" t="e">
        <f aca="false">VLOOKUP(E649,AAA,3,0)</f>
        <v>#N/A</v>
      </c>
      <c r="AB649" s="2" t="e">
        <f aca="false">VLOOKUP(E649,AAA,4,0)</f>
        <v>#N/A</v>
      </c>
    </row>
    <row r="650" customFormat="false" ht="12.75" hidden="false" customHeight="false" outlineLevel="0" collapsed="false">
      <c r="X650" s="2" t="e">
        <f aca="false">NUM.DE.SEMANA(B650)</f>
        <v>#NAME?</v>
      </c>
      <c r="Y650" s="2" t="n">
        <f aca="false">MONTH(B650)</f>
        <v>12</v>
      </c>
      <c r="Z650" s="2" t="n">
        <f aca="false">YEAR(B650)</f>
        <v>1899</v>
      </c>
      <c r="AA650" s="2" t="e">
        <f aca="false">VLOOKUP(E650,AAA,3,0)</f>
        <v>#N/A</v>
      </c>
      <c r="AB650" s="2" t="e">
        <f aca="false">VLOOKUP(E650,AAA,4,0)</f>
        <v>#N/A</v>
      </c>
    </row>
    <row r="651" customFormat="false" ht="12.75" hidden="false" customHeight="false" outlineLevel="0" collapsed="false">
      <c r="X651" s="2" t="e">
        <f aca="false">NUM.DE.SEMANA(B651)</f>
        <v>#NAME?</v>
      </c>
      <c r="Y651" s="2" t="n">
        <f aca="false">MONTH(B651)</f>
        <v>12</v>
      </c>
      <c r="Z651" s="2" t="n">
        <f aca="false">YEAR(B651)</f>
        <v>1899</v>
      </c>
      <c r="AA651" s="2" t="e">
        <f aca="false">VLOOKUP(E651,AAA,3,0)</f>
        <v>#N/A</v>
      </c>
      <c r="AB651" s="2" t="e">
        <f aca="false">VLOOKUP(E651,AAA,4,0)</f>
        <v>#N/A</v>
      </c>
    </row>
    <row r="652" customFormat="false" ht="12.75" hidden="false" customHeight="false" outlineLevel="0" collapsed="false">
      <c r="X652" s="2" t="e">
        <f aca="false">NUM.DE.SEMANA(B652)</f>
        <v>#NAME?</v>
      </c>
      <c r="Y652" s="2" t="n">
        <f aca="false">MONTH(B652)</f>
        <v>12</v>
      </c>
      <c r="Z652" s="2" t="n">
        <f aca="false">YEAR(B652)</f>
        <v>1899</v>
      </c>
      <c r="AA652" s="2" t="e">
        <f aca="false">VLOOKUP(E652,AAA,3,0)</f>
        <v>#N/A</v>
      </c>
      <c r="AB652" s="2" t="e">
        <f aca="false">VLOOKUP(E652,AAA,4,0)</f>
        <v>#N/A</v>
      </c>
    </row>
    <row r="653" customFormat="false" ht="12.75" hidden="false" customHeight="false" outlineLevel="0" collapsed="false">
      <c r="X653" s="2" t="e">
        <f aca="false">NUM.DE.SEMANA(B653)</f>
        <v>#NAME?</v>
      </c>
      <c r="Y653" s="2" t="n">
        <f aca="false">MONTH(B653)</f>
        <v>12</v>
      </c>
      <c r="Z653" s="2" t="n">
        <f aca="false">YEAR(B653)</f>
        <v>1899</v>
      </c>
      <c r="AA653" s="2" t="e">
        <f aca="false">VLOOKUP(E653,AAA,3,0)</f>
        <v>#N/A</v>
      </c>
      <c r="AB653" s="2" t="e">
        <f aca="false">VLOOKUP(E653,AAA,4,0)</f>
        <v>#N/A</v>
      </c>
    </row>
    <row r="654" customFormat="false" ht="12.75" hidden="false" customHeight="false" outlineLevel="0" collapsed="false">
      <c r="X654" s="2" t="e">
        <f aca="false">NUM.DE.SEMANA(B654)</f>
        <v>#NAME?</v>
      </c>
      <c r="Y654" s="2" t="n">
        <f aca="false">MONTH(B654)</f>
        <v>12</v>
      </c>
      <c r="Z654" s="2" t="n">
        <f aca="false">YEAR(B654)</f>
        <v>1899</v>
      </c>
      <c r="AA654" s="2" t="e">
        <f aca="false">VLOOKUP(E654,AAA,3,0)</f>
        <v>#N/A</v>
      </c>
      <c r="AB654" s="2" t="e">
        <f aca="false">VLOOKUP(E654,AAA,4,0)</f>
        <v>#N/A</v>
      </c>
    </row>
    <row r="655" customFormat="false" ht="12.75" hidden="false" customHeight="false" outlineLevel="0" collapsed="false">
      <c r="X655" s="2" t="e">
        <f aca="false">NUM.DE.SEMANA(B655)</f>
        <v>#NAME?</v>
      </c>
      <c r="Y655" s="2" t="n">
        <f aca="false">MONTH(B655)</f>
        <v>12</v>
      </c>
      <c r="Z655" s="2" t="n">
        <f aca="false">YEAR(B655)</f>
        <v>1899</v>
      </c>
      <c r="AA655" s="2" t="e">
        <f aca="false">VLOOKUP(E655,AAA,3,0)</f>
        <v>#N/A</v>
      </c>
      <c r="AB655" s="2" t="e">
        <f aca="false">VLOOKUP(E655,AAA,4,0)</f>
        <v>#N/A</v>
      </c>
    </row>
    <row r="656" customFormat="false" ht="12.75" hidden="false" customHeight="false" outlineLevel="0" collapsed="false">
      <c r="X656" s="2" t="e">
        <f aca="false">NUM.DE.SEMANA(B656)</f>
        <v>#NAME?</v>
      </c>
      <c r="Y656" s="2" t="n">
        <f aca="false">MONTH(B656)</f>
        <v>12</v>
      </c>
      <c r="Z656" s="2" t="n">
        <f aca="false">YEAR(B656)</f>
        <v>1899</v>
      </c>
      <c r="AA656" s="2" t="e">
        <f aca="false">VLOOKUP(E656,AAA,3,0)</f>
        <v>#N/A</v>
      </c>
      <c r="AB656" s="2" t="e">
        <f aca="false">VLOOKUP(E656,AAA,4,0)</f>
        <v>#N/A</v>
      </c>
    </row>
    <row r="657" customFormat="false" ht="12.75" hidden="false" customHeight="false" outlineLevel="0" collapsed="false">
      <c r="X657" s="2" t="e">
        <f aca="false">NUM.DE.SEMANA(B657)</f>
        <v>#NAME?</v>
      </c>
      <c r="Y657" s="2" t="n">
        <f aca="false">MONTH(B657)</f>
        <v>12</v>
      </c>
      <c r="Z657" s="2" t="n">
        <f aca="false">YEAR(B657)</f>
        <v>1899</v>
      </c>
      <c r="AA657" s="2" t="e">
        <f aca="false">VLOOKUP(E657,AAA,3,0)</f>
        <v>#N/A</v>
      </c>
      <c r="AB657" s="2" t="e">
        <f aca="false">VLOOKUP(E657,AAA,4,0)</f>
        <v>#N/A</v>
      </c>
    </row>
    <row r="658" customFormat="false" ht="12.75" hidden="false" customHeight="false" outlineLevel="0" collapsed="false">
      <c r="X658" s="2" t="e">
        <f aca="false">NUM.DE.SEMANA(B658)</f>
        <v>#NAME?</v>
      </c>
      <c r="Y658" s="2" t="n">
        <f aca="false">MONTH(B658)</f>
        <v>12</v>
      </c>
      <c r="Z658" s="2" t="n">
        <f aca="false">YEAR(B658)</f>
        <v>1899</v>
      </c>
      <c r="AA658" s="2" t="e">
        <f aca="false">VLOOKUP(E658,AAA,3,0)</f>
        <v>#N/A</v>
      </c>
      <c r="AB658" s="2" t="e">
        <f aca="false">VLOOKUP(E658,AAA,4,0)</f>
        <v>#N/A</v>
      </c>
    </row>
    <row r="659" customFormat="false" ht="12.75" hidden="false" customHeight="false" outlineLevel="0" collapsed="false">
      <c r="X659" s="2" t="e">
        <f aca="false">NUM.DE.SEMANA(B659)</f>
        <v>#NAME?</v>
      </c>
      <c r="Y659" s="2" t="n">
        <f aca="false">MONTH(B659)</f>
        <v>12</v>
      </c>
      <c r="Z659" s="2" t="n">
        <f aca="false">YEAR(B659)</f>
        <v>1899</v>
      </c>
      <c r="AA659" s="2" t="e">
        <f aca="false">VLOOKUP(E659,AAA,3,0)</f>
        <v>#N/A</v>
      </c>
      <c r="AB659" s="2" t="e">
        <f aca="false">VLOOKUP(E659,AAA,4,0)</f>
        <v>#N/A</v>
      </c>
    </row>
    <row r="660" customFormat="false" ht="12.75" hidden="false" customHeight="false" outlineLevel="0" collapsed="false">
      <c r="X660" s="2" t="e">
        <f aca="false">NUM.DE.SEMANA(B660)</f>
        <v>#NAME?</v>
      </c>
      <c r="Y660" s="2" t="n">
        <f aca="false">MONTH(B660)</f>
        <v>12</v>
      </c>
      <c r="Z660" s="2" t="n">
        <f aca="false">YEAR(B660)</f>
        <v>1899</v>
      </c>
      <c r="AA660" s="2" t="e">
        <f aca="false">VLOOKUP(E660,AAA,3,0)</f>
        <v>#N/A</v>
      </c>
      <c r="AB660" s="2" t="e">
        <f aca="false">VLOOKUP(E660,AAA,4,0)</f>
        <v>#N/A</v>
      </c>
    </row>
    <row r="661" customFormat="false" ht="12.75" hidden="false" customHeight="false" outlineLevel="0" collapsed="false">
      <c r="X661" s="2" t="e">
        <f aca="false">NUM.DE.SEMANA(B661)</f>
        <v>#NAME?</v>
      </c>
      <c r="Y661" s="2" t="n">
        <f aca="false">MONTH(B661)</f>
        <v>12</v>
      </c>
      <c r="Z661" s="2" t="n">
        <f aca="false">YEAR(B661)</f>
        <v>1899</v>
      </c>
      <c r="AA661" s="2" t="e">
        <f aca="false">VLOOKUP(E661,AAA,3,0)</f>
        <v>#N/A</v>
      </c>
      <c r="AB661" s="2" t="e">
        <f aca="false">VLOOKUP(E661,AAA,4,0)</f>
        <v>#N/A</v>
      </c>
    </row>
    <row r="662" customFormat="false" ht="12.75" hidden="false" customHeight="false" outlineLevel="0" collapsed="false">
      <c r="X662" s="2" t="e">
        <f aca="false">NUM.DE.SEMANA(B662)</f>
        <v>#NAME?</v>
      </c>
      <c r="Y662" s="2" t="n">
        <f aca="false">MONTH(B662)</f>
        <v>12</v>
      </c>
      <c r="Z662" s="2" t="n">
        <f aca="false">YEAR(B662)</f>
        <v>1899</v>
      </c>
      <c r="AA662" s="2" t="e">
        <f aca="false">VLOOKUP(E662,AAA,3,0)</f>
        <v>#N/A</v>
      </c>
      <c r="AB662" s="2" t="e">
        <f aca="false">VLOOKUP(E662,AAA,4,0)</f>
        <v>#N/A</v>
      </c>
    </row>
    <row r="663" customFormat="false" ht="12.75" hidden="false" customHeight="false" outlineLevel="0" collapsed="false">
      <c r="X663" s="2" t="e">
        <f aca="false">NUM.DE.SEMANA(B663)</f>
        <v>#NAME?</v>
      </c>
      <c r="Y663" s="2" t="n">
        <f aca="false">MONTH(B663)</f>
        <v>12</v>
      </c>
      <c r="Z663" s="2" t="n">
        <f aca="false">YEAR(B663)</f>
        <v>1899</v>
      </c>
      <c r="AA663" s="2" t="e">
        <f aca="false">VLOOKUP(E663,AAA,3,0)</f>
        <v>#N/A</v>
      </c>
      <c r="AB663" s="2" t="e">
        <f aca="false">VLOOKUP(E663,AAA,4,0)</f>
        <v>#N/A</v>
      </c>
    </row>
    <row r="664" customFormat="false" ht="12.75" hidden="false" customHeight="false" outlineLevel="0" collapsed="false">
      <c r="X664" s="2" t="e">
        <f aca="false">NUM.DE.SEMANA(B664)</f>
        <v>#NAME?</v>
      </c>
      <c r="Y664" s="2" t="n">
        <f aca="false">MONTH(B664)</f>
        <v>12</v>
      </c>
      <c r="Z664" s="2" t="n">
        <f aca="false">YEAR(B664)</f>
        <v>1899</v>
      </c>
      <c r="AA664" s="2" t="e">
        <f aca="false">VLOOKUP(E664,AAA,3,0)</f>
        <v>#N/A</v>
      </c>
      <c r="AB664" s="2" t="e">
        <f aca="false">VLOOKUP(E664,AAA,4,0)</f>
        <v>#N/A</v>
      </c>
    </row>
    <row r="665" customFormat="false" ht="12.75" hidden="false" customHeight="false" outlineLevel="0" collapsed="false">
      <c r="X665" s="2" t="e">
        <f aca="false">NUM.DE.SEMANA(B665)</f>
        <v>#NAME?</v>
      </c>
      <c r="Y665" s="2" t="n">
        <f aca="false">MONTH(B665)</f>
        <v>12</v>
      </c>
      <c r="Z665" s="2" t="n">
        <f aca="false">YEAR(B665)</f>
        <v>1899</v>
      </c>
      <c r="AA665" s="2" t="e">
        <f aca="false">VLOOKUP(E665,AAA,3,0)</f>
        <v>#N/A</v>
      </c>
      <c r="AB665" s="2" t="e">
        <f aca="false">VLOOKUP(E665,AAA,4,0)</f>
        <v>#N/A</v>
      </c>
    </row>
    <row r="666" customFormat="false" ht="12.75" hidden="false" customHeight="false" outlineLevel="0" collapsed="false">
      <c r="X666" s="2" t="e">
        <f aca="false">NUM.DE.SEMANA(B666)</f>
        <v>#NAME?</v>
      </c>
      <c r="Y666" s="2" t="n">
        <f aca="false">MONTH(B666)</f>
        <v>12</v>
      </c>
      <c r="Z666" s="2" t="n">
        <f aca="false">YEAR(B666)</f>
        <v>1899</v>
      </c>
      <c r="AA666" s="2" t="e">
        <f aca="false">VLOOKUP(E666,AAA,3,0)</f>
        <v>#N/A</v>
      </c>
      <c r="AB666" s="2" t="e">
        <f aca="false">VLOOKUP(E666,AAA,4,0)</f>
        <v>#N/A</v>
      </c>
    </row>
    <row r="667" customFormat="false" ht="12.75" hidden="false" customHeight="false" outlineLevel="0" collapsed="false">
      <c r="X667" s="2" t="e">
        <f aca="false">NUM.DE.SEMANA(B667)</f>
        <v>#NAME?</v>
      </c>
      <c r="Y667" s="2" t="n">
        <f aca="false">MONTH(B667)</f>
        <v>12</v>
      </c>
      <c r="Z667" s="2" t="n">
        <f aca="false">YEAR(B667)</f>
        <v>1899</v>
      </c>
      <c r="AA667" s="2" t="e">
        <f aca="false">VLOOKUP(E667,AAA,3,0)</f>
        <v>#N/A</v>
      </c>
      <c r="AB667" s="2" t="e">
        <f aca="false">VLOOKUP(E667,AAA,4,0)</f>
        <v>#N/A</v>
      </c>
    </row>
    <row r="668" customFormat="false" ht="12.75" hidden="false" customHeight="false" outlineLevel="0" collapsed="false">
      <c r="X668" s="2" t="e">
        <f aca="false">NUM.DE.SEMANA(B668)</f>
        <v>#NAME?</v>
      </c>
      <c r="Y668" s="2" t="n">
        <f aca="false">MONTH(B668)</f>
        <v>12</v>
      </c>
      <c r="Z668" s="2" t="n">
        <f aca="false">YEAR(B668)</f>
        <v>1899</v>
      </c>
      <c r="AA668" s="2" t="e">
        <f aca="false">VLOOKUP(E668,AAA,3,0)</f>
        <v>#N/A</v>
      </c>
      <c r="AB668" s="2" t="e">
        <f aca="false">VLOOKUP(E668,AAA,4,0)</f>
        <v>#N/A</v>
      </c>
    </row>
    <row r="669" customFormat="false" ht="12.75" hidden="false" customHeight="false" outlineLevel="0" collapsed="false">
      <c r="X669" s="2" t="e">
        <f aca="false">NUM.DE.SEMANA(B669)</f>
        <v>#NAME?</v>
      </c>
      <c r="Y669" s="2" t="n">
        <f aca="false">MONTH(B669)</f>
        <v>12</v>
      </c>
      <c r="Z669" s="2" t="n">
        <f aca="false">YEAR(B669)</f>
        <v>1899</v>
      </c>
      <c r="AA669" s="2" t="e">
        <f aca="false">VLOOKUP(E669,AAA,3,0)</f>
        <v>#N/A</v>
      </c>
      <c r="AB669" s="2" t="e">
        <f aca="false">VLOOKUP(E669,AAA,4,0)</f>
        <v>#N/A</v>
      </c>
    </row>
    <row r="670" customFormat="false" ht="12.75" hidden="false" customHeight="false" outlineLevel="0" collapsed="false">
      <c r="X670" s="2" t="e">
        <f aca="false">NUM.DE.SEMANA(B670)</f>
        <v>#NAME?</v>
      </c>
      <c r="Y670" s="2" t="n">
        <f aca="false">MONTH(B670)</f>
        <v>12</v>
      </c>
      <c r="Z670" s="2" t="n">
        <f aca="false">YEAR(B670)</f>
        <v>1899</v>
      </c>
      <c r="AA670" s="2" t="e">
        <f aca="false">VLOOKUP(E670,AAA,3,0)</f>
        <v>#N/A</v>
      </c>
      <c r="AB670" s="2" t="e">
        <f aca="false">VLOOKUP(E670,AAA,4,0)</f>
        <v>#N/A</v>
      </c>
    </row>
    <row r="671" customFormat="false" ht="12.75" hidden="false" customHeight="false" outlineLevel="0" collapsed="false">
      <c r="X671" s="2" t="e">
        <f aca="false">NUM.DE.SEMANA(B671)</f>
        <v>#NAME?</v>
      </c>
      <c r="Y671" s="2" t="n">
        <f aca="false">MONTH(B671)</f>
        <v>12</v>
      </c>
      <c r="Z671" s="2" t="n">
        <f aca="false">YEAR(B671)</f>
        <v>1899</v>
      </c>
      <c r="AA671" s="2" t="e">
        <f aca="false">VLOOKUP(E671,AAA,3,0)</f>
        <v>#N/A</v>
      </c>
      <c r="AB671" s="2" t="e">
        <f aca="false">VLOOKUP(E671,AAA,4,0)</f>
        <v>#N/A</v>
      </c>
    </row>
    <row r="672" customFormat="false" ht="12.75" hidden="false" customHeight="false" outlineLevel="0" collapsed="false">
      <c r="X672" s="2" t="e">
        <f aca="false">NUM.DE.SEMANA(B672)</f>
        <v>#NAME?</v>
      </c>
      <c r="Y672" s="2" t="n">
        <f aca="false">MONTH(B672)</f>
        <v>12</v>
      </c>
      <c r="Z672" s="2" t="n">
        <f aca="false">YEAR(B672)</f>
        <v>1899</v>
      </c>
      <c r="AA672" s="2" t="e">
        <f aca="false">VLOOKUP(E672,AAA,3,0)</f>
        <v>#N/A</v>
      </c>
      <c r="AB672" s="2" t="e">
        <f aca="false">VLOOKUP(E672,AAA,4,0)</f>
        <v>#N/A</v>
      </c>
    </row>
    <row r="673" customFormat="false" ht="12.75" hidden="false" customHeight="false" outlineLevel="0" collapsed="false">
      <c r="X673" s="2" t="e">
        <f aca="false">NUM.DE.SEMANA(B673)</f>
        <v>#NAME?</v>
      </c>
      <c r="Y673" s="2" t="n">
        <f aca="false">MONTH(B673)</f>
        <v>12</v>
      </c>
      <c r="Z673" s="2" t="n">
        <f aca="false">YEAR(B673)</f>
        <v>1899</v>
      </c>
      <c r="AA673" s="2" t="e">
        <f aca="false">VLOOKUP(E673,AAA,3,0)</f>
        <v>#N/A</v>
      </c>
      <c r="AB673" s="2" t="e">
        <f aca="false">VLOOKUP(E673,AAA,4,0)</f>
        <v>#N/A</v>
      </c>
    </row>
    <row r="674" customFormat="false" ht="12.75" hidden="false" customHeight="false" outlineLevel="0" collapsed="false">
      <c r="X674" s="2" t="e">
        <f aca="false">NUM.DE.SEMANA(B674)</f>
        <v>#NAME?</v>
      </c>
      <c r="Y674" s="2" t="n">
        <f aca="false">MONTH(B674)</f>
        <v>12</v>
      </c>
      <c r="Z674" s="2" t="n">
        <f aca="false">YEAR(B674)</f>
        <v>1899</v>
      </c>
      <c r="AA674" s="2" t="e">
        <f aca="false">VLOOKUP(E674,AAA,3,0)</f>
        <v>#N/A</v>
      </c>
      <c r="AB674" s="2" t="e">
        <f aca="false">VLOOKUP(E674,AAA,4,0)</f>
        <v>#N/A</v>
      </c>
    </row>
    <row r="675" customFormat="false" ht="12.75" hidden="false" customHeight="false" outlineLevel="0" collapsed="false">
      <c r="X675" s="2" t="e">
        <f aca="false">NUM.DE.SEMANA(B675)</f>
        <v>#NAME?</v>
      </c>
      <c r="Y675" s="2" t="n">
        <f aca="false">MONTH(B675)</f>
        <v>12</v>
      </c>
      <c r="Z675" s="2" t="n">
        <f aca="false">YEAR(B675)</f>
        <v>1899</v>
      </c>
      <c r="AA675" s="2" t="e">
        <f aca="false">VLOOKUP(E675,AAA,3,0)</f>
        <v>#N/A</v>
      </c>
      <c r="AB675" s="2" t="e">
        <f aca="false">VLOOKUP(E675,AAA,4,0)</f>
        <v>#N/A</v>
      </c>
    </row>
    <row r="676" customFormat="false" ht="12.75" hidden="false" customHeight="false" outlineLevel="0" collapsed="false">
      <c r="X676" s="2" t="e">
        <f aca="false">NUM.DE.SEMANA(B676)</f>
        <v>#NAME?</v>
      </c>
      <c r="Y676" s="2" t="n">
        <f aca="false">MONTH(B676)</f>
        <v>12</v>
      </c>
      <c r="Z676" s="2" t="n">
        <f aca="false">YEAR(B676)</f>
        <v>1899</v>
      </c>
      <c r="AA676" s="2" t="e">
        <f aca="false">VLOOKUP(E676,AAA,3,0)</f>
        <v>#N/A</v>
      </c>
      <c r="AB676" s="2" t="e">
        <f aca="false">VLOOKUP(E676,AAA,4,0)</f>
        <v>#N/A</v>
      </c>
    </row>
    <row r="677" customFormat="false" ht="12.75" hidden="false" customHeight="false" outlineLevel="0" collapsed="false">
      <c r="X677" s="2" t="e">
        <f aca="false">NUM.DE.SEMANA(B677)</f>
        <v>#NAME?</v>
      </c>
      <c r="Y677" s="2" t="n">
        <f aca="false">MONTH(B677)</f>
        <v>12</v>
      </c>
      <c r="Z677" s="2" t="n">
        <f aca="false">YEAR(B677)</f>
        <v>1899</v>
      </c>
      <c r="AA677" s="2" t="e">
        <f aca="false">VLOOKUP(E677,AAA,3,0)</f>
        <v>#N/A</v>
      </c>
      <c r="AB677" s="2" t="e">
        <f aca="false">VLOOKUP(E677,AAA,4,0)</f>
        <v>#N/A</v>
      </c>
    </row>
    <row r="678" customFormat="false" ht="12.75" hidden="false" customHeight="false" outlineLevel="0" collapsed="false">
      <c r="X678" s="2" t="e">
        <f aca="false">NUM.DE.SEMANA(B678)</f>
        <v>#NAME?</v>
      </c>
      <c r="Y678" s="2" t="n">
        <f aca="false">MONTH(B678)</f>
        <v>12</v>
      </c>
      <c r="Z678" s="2" t="n">
        <f aca="false">YEAR(B678)</f>
        <v>1899</v>
      </c>
      <c r="AA678" s="2" t="e">
        <f aca="false">VLOOKUP(E678,AAA,3,0)</f>
        <v>#N/A</v>
      </c>
      <c r="AB678" s="2" t="e">
        <f aca="false">VLOOKUP(E678,AAA,4,0)</f>
        <v>#N/A</v>
      </c>
    </row>
    <row r="679" customFormat="false" ht="12.75" hidden="false" customHeight="false" outlineLevel="0" collapsed="false">
      <c r="X679" s="2" t="e">
        <f aca="false">NUM.DE.SEMANA(B679)</f>
        <v>#NAME?</v>
      </c>
      <c r="Y679" s="2" t="n">
        <f aca="false">MONTH(B679)</f>
        <v>12</v>
      </c>
      <c r="Z679" s="2" t="n">
        <f aca="false">YEAR(B679)</f>
        <v>1899</v>
      </c>
      <c r="AA679" s="2" t="e">
        <f aca="false">VLOOKUP(E679,AAA,3,0)</f>
        <v>#N/A</v>
      </c>
      <c r="AB679" s="2" t="e">
        <f aca="false">VLOOKUP(E679,AAA,4,0)</f>
        <v>#N/A</v>
      </c>
    </row>
    <row r="680" customFormat="false" ht="12.75" hidden="false" customHeight="false" outlineLevel="0" collapsed="false">
      <c r="X680" s="2" t="e">
        <f aca="false">NUM.DE.SEMANA(B680)</f>
        <v>#NAME?</v>
      </c>
      <c r="Y680" s="2" t="n">
        <f aca="false">MONTH(B680)</f>
        <v>12</v>
      </c>
      <c r="Z680" s="2" t="n">
        <f aca="false">YEAR(B680)</f>
        <v>1899</v>
      </c>
      <c r="AA680" s="2" t="e">
        <f aca="false">VLOOKUP(E680,AAA,3,0)</f>
        <v>#N/A</v>
      </c>
      <c r="AB680" s="2" t="e">
        <f aca="false">VLOOKUP(E680,AAA,4,0)</f>
        <v>#N/A</v>
      </c>
    </row>
    <row r="681" customFormat="false" ht="12.75" hidden="false" customHeight="false" outlineLevel="0" collapsed="false">
      <c r="X681" s="2" t="e">
        <f aca="false">NUM.DE.SEMANA(B681)</f>
        <v>#NAME?</v>
      </c>
      <c r="Y681" s="2" t="n">
        <f aca="false">MONTH(B681)</f>
        <v>12</v>
      </c>
      <c r="Z681" s="2" t="n">
        <f aca="false">YEAR(B681)</f>
        <v>1899</v>
      </c>
      <c r="AA681" s="2" t="e">
        <f aca="false">VLOOKUP(E681,AAA,3,0)</f>
        <v>#N/A</v>
      </c>
      <c r="AB681" s="2" t="e">
        <f aca="false">VLOOKUP(E681,AAA,4,0)</f>
        <v>#N/A</v>
      </c>
    </row>
    <row r="682" customFormat="false" ht="12.75" hidden="false" customHeight="false" outlineLevel="0" collapsed="false">
      <c r="X682" s="2" t="e">
        <f aca="false">NUM.DE.SEMANA(B682)</f>
        <v>#NAME?</v>
      </c>
      <c r="Y682" s="2" t="n">
        <f aca="false">MONTH(B682)</f>
        <v>12</v>
      </c>
      <c r="Z682" s="2" t="n">
        <f aca="false">YEAR(B682)</f>
        <v>1899</v>
      </c>
      <c r="AA682" s="2" t="e">
        <f aca="false">VLOOKUP(E682,AAA,3,0)</f>
        <v>#N/A</v>
      </c>
      <c r="AB682" s="2" t="e">
        <f aca="false">VLOOKUP(E682,AAA,4,0)</f>
        <v>#N/A</v>
      </c>
    </row>
    <row r="683" customFormat="false" ht="12.75" hidden="false" customHeight="false" outlineLevel="0" collapsed="false">
      <c r="X683" s="2" t="e">
        <f aca="false">NUM.DE.SEMANA(B683)</f>
        <v>#NAME?</v>
      </c>
      <c r="Y683" s="2" t="n">
        <f aca="false">MONTH(B683)</f>
        <v>12</v>
      </c>
      <c r="Z683" s="2" t="n">
        <f aca="false">YEAR(B683)</f>
        <v>1899</v>
      </c>
      <c r="AA683" s="2" t="e">
        <f aca="false">VLOOKUP(E683,AAA,3,0)</f>
        <v>#N/A</v>
      </c>
      <c r="AB683" s="2" t="e">
        <f aca="false">VLOOKUP(E683,AAA,4,0)</f>
        <v>#N/A</v>
      </c>
    </row>
    <row r="684" customFormat="false" ht="12.75" hidden="false" customHeight="false" outlineLevel="0" collapsed="false">
      <c r="X684" s="2" t="e">
        <f aca="false">NUM.DE.SEMANA(B684)</f>
        <v>#NAME?</v>
      </c>
      <c r="Y684" s="2" t="n">
        <f aca="false">MONTH(B684)</f>
        <v>12</v>
      </c>
      <c r="Z684" s="2" t="n">
        <f aca="false">YEAR(B684)</f>
        <v>1899</v>
      </c>
      <c r="AA684" s="2" t="e">
        <f aca="false">VLOOKUP(E684,AAA,3,0)</f>
        <v>#N/A</v>
      </c>
      <c r="AB684" s="2" t="e">
        <f aca="false">VLOOKUP(E684,AAA,4,0)</f>
        <v>#N/A</v>
      </c>
    </row>
    <row r="685" customFormat="false" ht="12.75" hidden="false" customHeight="false" outlineLevel="0" collapsed="false">
      <c r="X685" s="2" t="e">
        <f aca="false">NUM.DE.SEMANA(B685)</f>
        <v>#NAME?</v>
      </c>
      <c r="Y685" s="2" t="n">
        <f aca="false">MONTH(B685)</f>
        <v>12</v>
      </c>
      <c r="Z685" s="2" t="n">
        <f aca="false">YEAR(B685)</f>
        <v>1899</v>
      </c>
      <c r="AA685" s="2" t="e">
        <f aca="false">VLOOKUP(E685,AAA,3,0)</f>
        <v>#N/A</v>
      </c>
      <c r="AB685" s="2" t="e">
        <f aca="false">VLOOKUP(E685,AAA,4,0)</f>
        <v>#N/A</v>
      </c>
    </row>
    <row r="686" customFormat="false" ht="12.75" hidden="false" customHeight="false" outlineLevel="0" collapsed="false">
      <c r="X686" s="2" t="e">
        <f aca="false">NUM.DE.SEMANA(B686)</f>
        <v>#NAME?</v>
      </c>
      <c r="Y686" s="2" t="n">
        <f aca="false">MONTH(B686)</f>
        <v>12</v>
      </c>
      <c r="Z686" s="2" t="n">
        <f aca="false">YEAR(B686)</f>
        <v>1899</v>
      </c>
      <c r="AA686" s="2" t="e">
        <f aca="false">VLOOKUP(E686,AAA,3,0)</f>
        <v>#N/A</v>
      </c>
      <c r="AB686" s="2" t="e">
        <f aca="false">VLOOKUP(E686,AAA,4,0)</f>
        <v>#N/A</v>
      </c>
    </row>
    <row r="687" customFormat="false" ht="12.75" hidden="false" customHeight="false" outlineLevel="0" collapsed="false">
      <c r="X687" s="2" t="e">
        <f aca="false">NUM.DE.SEMANA(B687)</f>
        <v>#NAME?</v>
      </c>
      <c r="Y687" s="2" t="n">
        <f aca="false">MONTH(B687)</f>
        <v>12</v>
      </c>
      <c r="Z687" s="2" t="n">
        <f aca="false">YEAR(B687)</f>
        <v>1899</v>
      </c>
      <c r="AA687" s="2" t="e">
        <f aca="false">VLOOKUP(E687,AAA,3,0)</f>
        <v>#N/A</v>
      </c>
      <c r="AB687" s="2" t="e">
        <f aca="false">VLOOKUP(E687,AAA,4,0)</f>
        <v>#N/A</v>
      </c>
    </row>
    <row r="688" customFormat="false" ht="12.75" hidden="false" customHeight="false" outlineLevel="0" collapsed="false">
      <c r="X688" s="2" t="e">
        <f aca="false">NUM.DE.SEMANA(B688)</f>
        <v>#NAME?</v>
      </c>
      <c r="Y688" s="2" t="n">
        <f aca="false">MONTH(B688)</f>
        <v>12</v>
      </c>
      <c r="Z688" s="2" t="n">
        <f aca="false">YEAR(B688)</f>
        <v>1899</v>
      </c>
      <c r="AA688" s="2" t="e">
        <f aca="false">VLOOKUP(E688,AAA,3,0)</f>
        <v>#N/A</v>
      </c>
      <c r="AB688" s="2" t="e">
        <f aca="false">VLOOKUP(E688,AAA,4,0)</f>
        <v>#N/A</v>
      </c>
    </row>
    <row r="689" customFormat="false" ht="12.75" hidden="false" customHeight="false" outlineLevel="0" collapsed="false">
      <c r="X689" s="2" t="e">
        <f aca="false">NUM.DE.SEMANA(B689)</f>
        <v>#NAME?</v>
      </c>
      <c r="Y689" s="2" t="n">
        <f aca="false">MONTH(B689)</f>
        <v>12</v>
      </c>
      <c r="Z689" s="2" t="n">
        <f aca="false">YEAR(B689)</f>
        <v>1899</v>
      </c>
      <c r="AA689" s="2" t="e">
        <f aca="false">VLOOKUP(E689,AAA,3,0)</f>
        <v>#N/A</v>
      </c>
      <c r="AB689" s="2" t="e">
        <f aca="false">VLOOKUP(E689,AAA,4,0)</f>
        <v>#N/A</v>
      </c>
    </row>
    <row r="690" customFormat="false" ht="12.75" hidden="false" customHeight="false" outlineLevel="0" collapsed="false">
      <c r="X690" s="2" t="e">
        <f aca="false">NUM.DE.SEMANA(B690)</f>
        <v>#NAME?</v>
      </c>
      <c r="Y690" s="2" t="n">
        <f aca="false">MONTH(B690)</f>
        <v>12</v>
      </c>
      <c r="Z690" s="2" t="n">
        <f aca="false">YEAR(B690)</f>
        <v>1899</v>
      </c>
      <c r="AA690" s="2" t="e">
        <f aca="false">VLOOKUP(E690,AAA,3,0)</f>
        <v>#N/A</v>
      </c>
      <c r="AB690" s="2" t="e">
        <f aca="false">VLOOKUP(E690,AAA,4,0)</f>
        <v>#N/A</v>
      </c>
    </row>
    <row r="691" customFormat="false" ht="12.75" hidden="false" customHeight="false" outlineLevel="0" collapsed="false">
      <c r="X691" s="2" t="e">
        <f aca="false">NUM.DE.SEMANA(B691)</f>
        <v>#NAME?</v>
      </c>
      <c r="Y691" s="2" t="n">
        <f aca="false">MONTH(B691)</f>
        <v>12</v>
      </c>
      <c r="Z691" s="2" t="n">
        <f aca="false">YEAR(B691)</f>
        <v>1899</v>
      </c>
      <c r="AA691" s="2" t="e">
        <f aca="false">VLOOKUP(E691,AAA,3,0)</f>
        <v>#N/A</v>
      </c>
      <c r="AB691" s="2" t="e">
        <f aca="false">VLOOKUP(E691,AAA,4,0)</f>
        <v>#N/A</v>
      </c>
    </row>
    <row r="692" customFormat="false" ht="12.75" hidden="false" customHeight="false" outlineLevel="0" collapsed="false">
      <c r="X692" s="2" t="e">
        <f aca="false">NUM.DE.SEMANA(B692)</f>
        <v>#NAME?</v>
      </c>
      <c r="Y692" s="2" t="n">
        <f aca="false">MONTH(B692)</f>
        <v>12</v>
      </c>
      <c r="Z692" s="2" t="n">
        <f aca="false">YEAR(B692)</f>
        <v>1899</v>
      </c>
      <c r="AA692" s="2" t="e">
        <f aca="false">VLOOKUP(E692,AAA,3,0)</f>
        <v>#N/A</v>
      </c>
      <c r="AB692" s="2" t="e">
        <f aca="false">VLOOKUP(E692,AAA,4,0)</f>
        <v>#N/A</v>
      </c>
    </row>
    <row r="693" customFormat="false" ht="12.75" hidden="false" customHeight="false" outlineLevel="0" collapsed="false">
      <c r="X693" s="2" t="e">
        <f aca="false">NUM.DE.SEMANA(B693)</f>
        <v>#NAME?</v>
      </c>
      <c r="Y693" s="2" t="n">
        <f aca="false">MONTH(B693)</f>
        <v>12</v>
      </c>
      <c r="Z693" s="2" t="n">
        <f aca="false">YEAR(B693)</f>
        <v>1899</v>
      </c>
      <c r="AA693" s="2" t="e">
        <f aca="false">VLOOKUP(E693,AAA,3,0)</f>
        <v>#N/A</v>
      </c>
      <c r="AB693" s="2" t="e">
        <f aca="false">VLOOKUP(E693,AAA,4,0)</f>
        <v>#N/A</v>
      </c>
    </row>
    <row r="694" customFormat="false" ht="12.75" hidden="false" customHeight="false" outlineLevel="0" collapsed="false">
      <c r="X694" s="2" t="e">
        <f aca="false">NUM.DE.SEMANA(B694)</f>
        <v>#NAME?</v>
      </c>
      <c r="Y694" s="2" t="n">
        <f aca="false">MONTH(B694)</f>
        <v>12</v>
      </c>
      <c r="Z694" s="2" t="n">
        <f aca="false">YEAR(B694)</f>
        <v>1899</v>
      </c>
      <c r="AA694" s="2" t="e">
        <f aca="false">VLOOKUP(E694,AAA,3,0)</f>
        <v>#N/A</v>
      </c>
      <c r="AB694" s="2" t="e">
        <f aca="false">VLOOKUP(E694,AAA,4,0)</f>
        <v>#N/A</v>
      </c>
    </row>
    <row r="695" customFormat="false" ht="12.75" hidden="false" customHeight="false" outlineLevel="0" collapsed="false">
      <c r="X695" s="2" t="e">
        <f aca="false">NUM.DE.SEMANA(B695)</f>
        <v>#NAME?</v>
      </c>
      <c r="Y695" s="2" t="n">
        <f aca="false">MONTH(B695)</f>
        <v>12</v>
      </c>
      <c r="Z695" s="2" t="n">
        <f aca="false">YEAR(B695)</f>
        <v>1899</v>
      </c>
      <c r="AA695" s="2" t="e">
        <f aca="false">VLOOKUP(E695,AAA,3,0)</f>
        <v>#N/A</v>
      </c>
      <c r="AB695" s="2" t="e">
        <f aca="false">VLOOKUP(E695,AAA,4,0)</f>
        <v>#N/A</v>
      </c>
    </row>
    <row r="696" customFormat="false" ht="12.75" hidden="false" customHeight="false" outlineLevel="0" collapsed="false">
      <c r="X696" s="2" t="e">
        <f aca="false">NUM.DE.SEMANA(B696)</f>
        <v>#NAME?</v>
      </c>
      <c r="Y696" s="2" t="n">
        <f aca="false">MONTH(B696)</f>
        <v>12</v>
      </c>
      <c r="Z696" s="2" t="n">
        <f aca="false">YEAR(B696)</f>
        <v>1899</v>
      </c>
      <c r="AA696" s="2" t="e">
        <f aca="false">VLOOKUP(E696,AAA,3,0)</f>
        <v>#N/A</v>
      </c>
      <c r="AB696" s="2" t="e">
        <f aca="false">VLOOKUP(E696,AAA,4,0)</f>
        <v>#N/A</v>
      </c>
    </row>
    <row r="697" customFormat="false" ht="12.75" hidden="false" customHeight="false" outlineLevel="0" collapsed="false">
      <c r="X697" s="2" t="e">
        <f aca="false">NUM.DE.SEMANA(B697)</f>
        <v>#NAME?</v>
      </c>
      <c r="Y697" s="2" t="n">
        <f aca="false">MONTH(B697)</f>
        <v>12</v>
      </c>
      <c r="Z697" s="2" t="n">
        <f aca="false">YEAR(B697)</f>
        <v>1899</v>
      </c>
      <c r="AA697" s="2" t="e">
        <f aca="false">VLOOKUP(E697,AAA,3,0)</f>
        <v>#N/A</v>
      </c>
      <c r="AB697" s="2" t="e">
        <f aca="false">VLOOKUP(E697,AAA,4,0)</f>
        <v>#N/A</v>
      </c>
    </row>
    <row r="698" customFormat="false" ht="12.75" hidden="false" customHeight="false" outlineLevel="0" collapsed="false">
      <c r="X698" s="2" t="e">
        <f aca="false">NUM.DE.SEMANA(B698)</f>
        <v>#NAME?</v>
      </c>
      <c r="Y698" s="2" t="n">
        <f aca="false">MONTH(B698)</f>
        <v>12</v>
      </c>
      <c r="Z698" s="2" t="n">
        <f aca="false">YEAR(B698)</f>
        <v>1899</v>
      </c>
      <c r="AA698" s="2" t="e">
        <f aca="false">VLOOKUP(E698,AAA,3,0)</f>
        <v>#N/A</v>
      </c>
      <c r="AB698" s="2" t="e">
        <f aca="false">VLOOKUP(E698,AAA,4,0)</f>
        <v>#N/A</v>
      </c>
    </row>
    <row r="699" customFormat="false" ht="12.75" hidden="false" customHeight="false" outlineLevel="0" collapsed="false">
      <c r="X699" s="2" t="e">
        <f aca="false">NUM.DE.SEMANA(B699)</f>
        <v>#NAME?</v>
      </c>
      <c r="Y699" s="2" t="n">
        <f aca="false">MONTH(B699)</f>
        <v>12</v>
      </c>
      <c r="Z699" s="2" t="n">
        <f aca="false">YEAR(B699)</f>
        <v>1899</v>
      </c>
      <c r="AA699" s="2" t="e">
        <f aca="false">VLOOKUP(E699,AAA,3,0)</f>
        <v>#N/A</v>
      </c>
      <c r="AB699" s="2" t="e">
        <f aca="false">VLOOKUP(E699,AAA,4,0)</f>
        <v>#N/A</v>
      </c>
    </row>
    <row r="700" customFormat="false" ht="12.75" hidden="false" customHeight="false" outlineLevel="0" collapsed="false">
      <c r="X700" s="2" t="e">
        <f aca="false">NUM.DE.SEMANA(B700)</f>
        <v>#NAME?</v>
      </c>
      <c r="Y700" s="2" t="n">
        <f aca="false">MONTH(B700)</f>
        <v>12</v>
      </c>
      <c r="Z700" s="2" t="n">
        <f aca="false">YEAR(B700)</f>
        <v>1899</v>
      </c>
      <c r="AA700" s="2" t="e">
        <f aca="false">VLOOKUP(E700,AAA,3,0)</f>
        <v>#N/A</v>
      </c>
      <c r="AB700" s="2" t="e">
        <f aca="false">VLOOKUP(E700,AAA,4,0)</f>
        <v>#N/A</v>
      </c>
    </row>
    <row r="701" customFormat="false" ht="12.75" hidden="false" customHeight="false" outlineLevel="0" collapsed="false">
      <c r="X701" s="2" t="e">
        <f aca="false">NUM.DE.SEMANA(B701)</f>
        <v>#NAME?</v>
      </c>
      <c r="Y701" s="2" t="n">
        <f aca="false">MONTH(B701)</f>
        <v>12</v>
      </c>
      <c r="Z701" s="2" t="n">
        <f aca="false">YEAR(B701)</f>
        <v>1899</v>
      </c>
      <c r="AA701" s="2" t="e">
        <f aca="false">VLOOKUP(E701,AAA,3,0)</f>
        <v>#N/A</v>
      </c>
      <c r="AB701" s="2" t="e">
        <f aca="false">VLOOKUP(E701,AAA,4,0)</f>
        <v>#N/A</v>
      </c>
    </row>
    <row r="702" customFormat="false" ht="12.75" hidden="false" customHeight="false" outlineLevel="0" collapsed="false">
      <c r="X702" s="2" t="e">
        <f aca="false">NUM.DE.SEMANA(B702)</f>
        <v>#NAME?</v>
      </c>
      <c r="Y702" s="2" t="n">
        <f aca="false">MONTH(B702)</f>
        <v>12</v>
      </c>
      <c r="Z702" s="2" t="n">
        <f aca="false">YEAR(B702)</f>
        <v>1899</v>
      </c>
      <c r="AA702" s="2" t="e">
        <f aca="false">VLOOKUP(E702,AAA,3,0)</f>
        <v>#N/A</v>
      </c>
      <c r="AB702" s="2" t="e">
        <f aca="false">VLOOKUP(E702,AAA,4,0)</f>
        <v>#N/A</v>
      </c>
    </row>
    <row r="703" customFormat="false" ht="12.75" hidden="false" customHeight="false" outlineLevel="0" collapsed="false">
      <c r="X703" s="2" t="e">
        <f aca="false">NUM.DE.SEMANA(B703)</f>
        <v>#NAME?</v>
      </c>
      <c r="Y703" s="2" t="n">
        <f aca="false">MONTH(B703)</f>
        <v>12</v>
      </c>
      <c r="Z703" s="2" t="n">
        <f aca="false">YEAR(B703)</f>
        <v>1899</v>
      </c>
      <c r="AA703" s="2" t="e">
        <f aca="false">VLOOKUP(E703,AAA,3,0)</f>
        <v>#N/A</v>
      </c>
      <c r="AB703" s="2" t="e">
        <f aca="false">VLOOKUP(E703,AAA,4,0)</f>
        <v>#N/A</v>
      </c>
    </row>
    <row r="704" customFormat="false" ht="12.75" hidden="false" customHeight="false" outlineLevel="0" collapsed="false">
      <c r="X704" s="2" t="e">
        <f aca="false">NUM.DE.SEMANA(B704)</f>
        <v>#NAME?</v>
      </c>
      <c r="Y704" s="2" t="n">
        <f aca="false">MONTH(B704)</f>
        <v>12</v>
      </c>
      <c r="Z704" s="2" t="n">
        <f aca="false">YEAR(B704)</f>
        <v>1899</v>
      </c>
      <c r="AA704" s="2" t="e">
        <f aca="false">VLOOKUP(E704,AAA,3,0)</f>
        <v>#N/A</v>
      </c>
      <c r="AB704" s="2" t="e">
        <f aca="false">VLOOKUP(E704,AAA,4,0)</f>
        <v>#N/A</v>
      </c>
    </row>
    <row r="705" customFormat="false" ht="12.75" hidden="false" customHeight="false" outlineLevel="0" collapsed="false">
      <c r="X705" s="2" t="e">
        <f aca="false">NUM.DE.SEMANA(B705)</f>
        <v>#NAME?</v>
      </c>
      <c r="Y705" s="2" t="n">
        <f aca="false">MONTH(B705)</f>
        <v>12</v>
      </c>
      <c r="Z705" s="2" t="n">
        <f aca="false">YEAR(B705)</f>
        <v>1899</v>
      </c>
      <c r="AA705" s="2" t="e">
        <f aca="false">VLOOKUP(E705,AAA,3,0)</f>
        <v>#N/A</v>
      </c>
      <c r="AB705" s="2" t="e">
        <f aca="false">VLOOKUP(E705,AAA,4,0)</f>
        <v>#N/A</v>
      </c>
    </row>
    <row r="706" customFormat="false" ht="12.75" hidden="false" customHeight="false" outlineLevel="0" collapsed="false">
      <c r="X706" s="2" t="e">
        <f aca="false">NUM.DE.SEMANA(B706)</f>
        <v>#NAME?</v>
      </c>
      <c r="Y706" s="2" t="n">
        <f aca="false">MONTH(B706)</f>
        <v>12</v>
      </c>
      <c r="Z706" s="2" t="n">
        <f aca="false">YEAR(B706)</f>
        <v>1899</v>
      </c>
      <c r="AA706" s="2" t="e">
        <f aca="false">VLOOKUP(E706,AAA,3,0)</f>
        <v>#N/A</v>
      </c>
      <c r="AB706" s="2" t="e">
        <f aca="false">VLOOKUP(E706,AAA,4,0)</f>
        <v>#N/A</v>
      </c>
    </row>
    <row r="707" customFormat="false" ht="12.75" hidden="false" customHeight="false" outlineLevel="0" collapsed="false">
      <c r="X707" s="2" t="e">
        <f aca="false">NUM.DE.SEMANA(B707)</f>
        <v>#NAME?</v>
      </c>
      <c r="Y707" s="2" t="n">
        <f aca="false">MONTH(B707)</f>
        <v>12</v>
      </c>
      <c r="Z707" s="2" t="n">
        <f aca="false">YEAR(B707)</f>
        <v>1899</v>
      </c>
      <c r="AA707" s="2" t="e">
        <f aca="false">VLOOKUP(E707,AAA,3,0)</f>
        <v>#N/A</v>
      </c>
      <c r="AB707" s="2" t="e">
        <f aca="false">VLOOKUP(E707,AAA,4,0)</f>
        <v>#N/A</v>
      </c>
    </row>
    <row r="708" customFormat="false" ht="12.75" hidden="false" customHeight="false" outlineLevel="0" collapsed="false">
      <c r="X708" s="2" t="e">
        <f aca="false">NUM.DE.SEMANA(B708)</f>
        <v>#NAME?</v>
      </c>
      <c r="Y708" s="2" t="n">
        <f aca="false">MONTH(B708)</f>
        <v>12</v>
      </c>
      <c r="Z708" s="2" t="n">
        <f aca="false">YEAR(B708)</f>
        <v>1899</v>
      </c>
      <c r="AA708" s="2" t="e">
        <f aca="false">VLOOKUP(E708,AAA,3,0)</f>
        <v>#N/A</v>
      </c>
      <c r="AB708" s="2" t="e">
        <f aca="false">VLOOKUP(E708,AAA,4,0)</f>
        <v>#N/A</v>
      </c>
    </row>
    <row r="709" customFormat="false" ht="12.75" hidden="false" customHeight="false" outlineLevel="0" collapsed="false">
      <c r="X709" s="2" t="e">
        <f aca="false">NUM.DE.SEMANA(B709)</f>
        <v>#NAME?</v>
      </c>
      <c r="Y709" s="2" t="n">
        <f aca="false">MONTH(B709)</f>
        <v>12</v>
      </c>
      <c r="Z709" s="2" t="n">
        <f aca="false">YEAR(B709)</f>
        <v>1899</v>
      </c>
      <c r="AA709" s="2" t="e">
        <f aca="false">VLOOKUP(E709,AAA,3,0)</f>
        <v>#N/A</v>
      </c>
      <c r="AB709" s="2" t="e">
        <f aca="false">VLOOKUP(E709,AAA,4,0)</f>
        <v>#N/A</v>
      </c>
    </row>
    <row r="710" customFormat="false" ht="12.75" hidden="false" customHeight="false" outlineLevel="0" collapsed="false">
      <c r="X710" s="2" t="e">
        <f aca="false">NUM.DE.SEMANA(B710)</f>
        <v>#NAME?</v>
      </c>
      <c r="Y710" s="2" t="n">
        <f aca="false">MONTH(B710)</f>
        <v>12</v>
      </c>
      <c r="Z710" s="2" t="n">
        <f aca="false">YEAR(B710)</f>
        <v>1899</v>
      </c>
      <c r="AA710" s="2" t="e">
        <f aca="false">VLOOKUP(E710,AAA,3,0)</f>
        <v>#N/A</v>
      </c>
      <c r="AB710" s="2" t="e">
        <f aca="false">VLOOKUP(E710,AAA,4,0)</f>
        <v>#N/A</v>
      </c>
    </row>
    <row r="711" customFormat="false" ht="12.75" hidden="false" customHeight="false" outlineLevel="0" collapsed="false">
      <c r="X711" s="2" t="e">
        <f aca="false">NUM.DE.SEMANA(B711)</f>
        <v>#NAME?</v>
      </c>
      <c r="Y711" s="2" t="n">
        <f aca="false">MONTH(B711)</f>
        <v>12</v>
      </c>
      <c r="Z711" s="2" t="n">
        <f aca="false">YEAR(B711)</f>
        <v>1899</v>
      </c>
      <c r="AA711" s="2" t="e">
        <f aca="false">VLOOKUP(E711,AAA,3,0)</f>
        <v>#N/A</v>
      </c>
      <c r="AB711" s="2" t="e">
        <f aca="false">VLOOKUP(E711,AAA,4,0)</f>
        <v>#N/A</v>
      </c>
    </row>
    <row r="712" customFormat="false" ht="12.75" hidden="false" customHeight="false" outlineLevel="0" collapsed="false">
      <c r="X712" s="2" t="e">
        <f aca="false">NUM.DE.SEMANA(B712)</f>
        <v>#NAME?</v>
      </c>
      <c r="Y712" s="2" t="n">
        <f aca="false">MONTH(B712)</f>
        <v>12</v>
      </c>
      <c r="Z712" s="2" t="n">
        <f aca="false">YEAR(B712)</f>
        <v>1899</v>
      </c>
      <c r="AA712" s="2" t="e">
        <f aca="false">VLOOKUP(E712,AAA,3,0)</f>
        <v>#N/A</v>
      </c>
      <c r="AB712" s="2" t="e">
        <f aca="false">VLOOKUP(E712,AAA,4,0)</f>
        <v>#N/A</v>
      </c>
    </row>
    <row r="713" customFormat="false" ht="12.75" hidden="false" customHeight="false" outlineLevel="0" collapsed="false">
      <c r="X713" s="2" t="e">
        <f aca="false">NUM.DE.SEMANA(B713)</f>
        <v>#NAME?</v>
      </c>
      <c r="Y713" s="2" t="n">
        <f aca="false">MONTH(B713)</f>
        <v>12</v>
      </c>
      <c r="Z713" s="2" t="n">
        <f aca="false">YEAR(B713)</f>
        <v>1899</v>
      </c>
      <c r="AA713" s="2" t="e">
        <f aca="false">VLOOKUP(E713,AAA,3,0)</f>
        <v>#N/A</v>
      </c>
      <c r="AB713" s="2" t="e">
        <f aca="false">VLOOKUP(E713,AAA,4,0)</f>
        <v>#N/A</v>
      </c>
    </row>
    <row r="714" customFormat="false" ht="12.75" hidden="false" customHeight="false" outlineLevel="0" collapsed="false">
      <c r="X714" s="2" t="e">
        <f aca="false">NUM.DE.SEMANA(B714)</f>
        <v>#NAME?</v>
      </c>
      <c r="Y714" s="2" t="n">
        <f aca="false">MONTH(B714)</f>
        <v>12</v>
      </c>
      <c r="Z714" s="2" t="n">
        <f aca="false">YEAR(B714)</f>
        <v>1899</v>
      </c>
      <c r="AA714" s="2" t="e">
        <f aca="false">VLOOKUP(E714,AAA,3,0)</f>
        <v>#N/A</v>
      </c>
      <c r="AB714" s="2" t="e">
        <f aca="false">VLOOKUP(E714,AAA,4,0)</f>
        <v>#N/A</v>
      </c>
    </row>
    <row r="715" customFormat="false" ht="12.75" hidden="false" customHeight="false" outlineLevel="0" collapsed="false">
      <c r="X715" s="2" t="e">
        <f aca="false">NUM.DE.SEMANA(B715)</f>
        <v>#NAME?</v>
      </c>
      <c r="Y715" s="2" t="n">
        <f aca="false">MONTH(B715)</f>
        <v>12</v>
      </c>
      <c r="Z715" s="2" t="n">
        <f aca="false">YEAR(B715)</f>
        <v>1899</v>
      </c>
      <c r="AA715" s="2" t="e">
        <f aca="false">VLOOKUP(E715,AAA,3,0)</f>
        <v>#N/A</v>
      </c>
      <c r="AB715" s="2" t="e">
        <f aca="false">VLOOKUP(E715,AAA,4,0)</f>
        <v>#N/A</v>
      </c>
    </row>
    <row r="716" customFormat="false" ht="12.75" hidden="false" customHeight="false" outlineLevel="0" collapsed="false">
      <c r="X716" s="2" t="e">
        <f aca="false">NUM.DE.SEMANA(B716)</f>
        <v>#NAME?</v>
      </c>
      <c r="Y716" s="2" t="n">
        <f aca="false">MONTH(B716)</f>
        <v>12</v>
      </c>
      <c r="Z716" s="2" t="n">
        <f aca="false">YEAR(B716)</f>
        <v>1899</v>
      </c>
      <c r="AA716" s="2" t="e">
        <f aca="false">VLOOKUP(E716,AAA,3,0)</f>
        <v>#N/A</v>
      </c>
      <c r="AB716" s="2" t="e">
        <f aca="false">VLOOKUP(E716,AAA,4,0)</f>
        <v>#N/A</v>
      </c>
    </row>
    <row r="717" customFormat="false" ht="12.75" hidden="false" customHeight="false" outlineLevel="0" collapsed="false">
      <c r="X717" s="2" t="e">
        <f aca="false">NUM.DE.SEMANA(B717)</f>
        <v>#NAME?</v>
      </c>
      <c r="Y717" s="2" t="n">
        <f aca="false">MONTH(B717)</f>
        <v>12</v>
      </c>
      <c r="Z717" s="2" t="n">
        <f aca="false">YEAR(B717)</f>
        <v>1899</v>
      </c>
      <c r="AA717" s="2" t="e">
        <f aca="false">VLOOKUP(E717,AAA,3,0)</f>
        <v>#N/A</v>
      </c>
      <c r="AB717" s="2" t="e">
        <f aca="false">VLOOKUP(E717,AAA,4,0)</f>
        <v>#N/A</v>
      </c>
    </row>
    <row r="718" customFormat="false" ht="12.75" hidden="false" customHeight="false" outlineLevel="0" collapsed="false">
      <c r="X718" s="2" t="e">
        <f aca="false">NUM.DE.SEMANA(B718)</f>
        <v>#NAME?</v>
      </c>
      <c r="Y718" s="2" t="n">
        <f aca="false">MONTH(B718)</f>
        <v>12</v>
      </c>
      <c r="Z718" s="2" t="n">
        <f aca="false">YEAR(B718)</f>
        <v>1899</v>
      </c>
      <c r="AA718" s="2" t="e">
        <f aca="false">VLOOKUP(E718,AAA,3,0)</f>
        <v>#N/A</v>
      </c>
      <c r="AB718" s="2" t="e">
        <f aca="false">VLOOKUP(E718,AAA,4,0)</f>
        <v>#N/A</v>
      </c>
    </row>
    <row r="719" customFormat="false" ht="12.75" hidden="false" customHeight="false" outlineLevel="0" collapsed="false">
      <c r="X719" s="2" t="e">
        <f aca="false">NUM.DE.SEMANA(B719)</f>
        <v>#NAME?</v>
      </c>
      <c r="Y719" s="2" t="n">
        <f aca="false">MONTH(B719)</f>
        <v>12</v>
      </c>
      <c r="Z719" s="2" t="n">
        <f aca="false">YEAR(B719)</f>
        <v>1899</v>
      </c>
      <c r="AA719" s="2" t="e">
        <f aca="false">VLOOKUP(E719,AAA,3,0)</f>
        <v>#N/A</v>
      </c>
      <c r="AB719" s="2" t="e">
        <f aca="false">VLOOKUP(E719,AAA,4,0)</f>
        <v>#N/A</v>
      </c>
    </row>
    <row r="720" customFormat="false" ht="12.75" hidden="false" customHeight="false" outlineLevel="0" collapsed="false">
      <c r="X720" s="2" t="e">
        <f aca="false">NUM.DE.SEMANA(B720)</f>
        <v>#NAME?</v>
      </c>
      <c r="Y720" s="2" t="n">
        <f aca="false">MONTH(B720)</f>
        <v>12</v>
      </c>
      <c r="Z720" s="2" t="n">
        <f aca="false">YEAR(B720)</f>
        <v>1899</v>
      </c>
      <c r="AA720" s="2" t="e">
        <f aca="false">VLOOKUP(E720,AAA,3,0)</f>
        <v>#N/A</v>
      </c>
      <c r="AB720" s="2" t="e">
        <f aca="false">VLOOKUP(E720,AAA,4,0)</f>
        <v>#N/A</v>
      </c>
    </row>
    <row r="721" customFormat="false" ht="12.75" hidden="false" customHeight="false" outlineLevel="0" collapsed="false">
      <c r="X721" s="2" t="e">
        <f aca="false">NUM.DE.SEMANA(B721)</f>
        <v>#NAME?</v>
      </c>
      <c r="Y721" s="2" t="n">
        <f aca="false">MONTH(B721)</f>
        <v>12</v>
      </c>
      <c r="Z721" s="2" t="n">
        <f aca="false">YEAR(B721)</f>
        <v>1899</v>
      </c>
      <c r="AA721" s="2" t="e">
        <f aca="false">VLOOKUP(E721,AAA,3,0)</f>
        <v>#N/A</v>
      </c>
      <c r="AB721" s="2" t="e">
        <f aca="false">VLOOKUP(E721,AAA,4,0)</f>
        <v>#N/A</v>
      </c>
    </row>
    <row r="722" customFormat="false" ht="12.75" hidden="false" customHeight="false" outlineLevel="0" collapsed="false">
      <c r="X722" s="2" t="e">
        <f aca="false">NUM.DE.SEMANA(B722)</f>
        <v>#NAME?</v>
      </c>
      <c r="Y722" s="2" t="n">
        <f aca="false">MONTH(B722)</f>
        <v>12</v>
      </c>
      <c r="Z722" s="2" t="n">
        <f aca="false">YEAR(B722)</f>
        <v>1899</v>
      </c>
      <c r="AA722" s="2" t="e">
        <f aca="false">VLOOKUP(E722,AAA,3,0)</f>
        <v>#N/A</v>
      </c>
      <c r="AB722" s="2" t="e">
        <f aca="false">VLOOKUP(E722,AAA,4,0)</f>
        <v>#N/A</v>
      </c>
    </row>
    <row r="723" customFormat="false" ht="12.75" hidden="false" customHeight="false" outlineLevel="0" collapsed="false">
      <c r="X723" s="2" t="e">
        <f aca="false">NUM.DE.SEMANA(B723)</f>
        <v>#NAME?</v>
      </c>
      <c r="Y723" s="2" t="n">
        <f aca="false">MONTH(B723)</f>
        <v>12</v>
      </c>
      <c r="Z723" s="2" t="n">
        <f aca="false">YEAR(B723)</f>
        <v>1899</v>
      </c>
      <c r="AA723" s="2" t="e">
        <f aca="false">VLOOKUP(E723,AAA,3,0)</f>
        <v>#N/A</v>
      </c>
      <c r="AB723" s="2" t="e">
        <f aca="false">VLOOKUP(E723,AAA,4,0)</f>
        <v>#N/A</v>
      </c>
    </row>
    <row r="724" customFormat="false" ht="12.75" hidden="false" customHeight="false" outlineLevel="0" collapsed="false">
      <c r="X724" s="2" t="e">
        <f aca="false">NUM.DE.SEMANA(B724)</f>
        <v>#NAME?</v>
      </c>
      <c r="Y724" s="2" t="n">
        <f aca="false">MONTH(B724)</f>
        <v>12</v>
      </c>
      <c r="Z724" s="2" t="n">
        <f aca="false">YEAR(B724)</f>
        <v>1899</v>
      </c>
      <c r="AA724" s="2" t="e">
        <f aca="false">VLOOKUP(E724,AAA,3,0)</f>
        <v>#N/A</v>
      </c>
      <c r="AB724" s="2" t="e">
        <f aca="false">VLOOKUP(E724,AAA,4,0)</f>
        <v>#N/A</v>
      </c>
    </row>
    <row r="725" customFormat="false" ht="12.75" hidden="false" customHeight="false" outlineLevel="0" collapsed="false">
      <c r="X725" s="2" t="e">
        <f aca="false">NUM.DE.SEMANA(B725)</f>
        <v>#NAME?</v>
      </c>
      <c r="Y725" s="2" t="n">
        <f aca="false">MONTH(B725)</f>
        <v>12</v>
      </c>
      <c r="Z725" s="2" t="n">
        <f aca="false">YEAR(B725)</f>
        <v>1899</v>
      </c>
      <c r="AA725" s="2" t="e">
        <f aca="false">VLOOKUP(E725,AAA,3,0)</f>
        <v>#N/A</v>
      </c>
      <c r="AB725" s="2" t="e">
        <f aca="false">VLOOKUP(E725,AAA,4,0)</f>
        <v>#N/A</v>
      </c>
    </row>
    <row r="726" customFormat="false" ht="12.75" hidden="false" customHeight="false" outlineLevel="0" collapsed="false">
      <c r="X726" s="2" t="e">
        <f aca="false">NUM.DE.SEMANA(B726)</f>
        <v>#NAME?</v>
      </c>
      <c r="Y726" s="2" t="n">
        <f aca="false">MONTH(B726)</f>
        <v>12</v>
      </c>
      <c r="Z726" s="2" t="n">
        <f aca="false">YEAR(B726)</f>
        <v>1899</v>
      </c>
      <c r="AA726" s="2" t="e">
        <f aca="false">VLOOKUP(E726,AAA,3,0)</f>
        <v>#N/A</v>
      </c>
      <c r="AB726" s="2" t="e">
        <f aca="false">VLOOKUP(E726,AAA,4,0)</f>
        <v>#N/A</v>
      </c>
    </row>
    <row r="727" customFormat="false" ht="12.75" hidden="false" customHeight="false" outlineLevel="0" collapsed="false">
      <c r="X727" s="2" t="e">
        <f aca="false">NUM.DE.SEMANA(B727)</f>
        <v>#NAME?</v>
      </c>
      <c r="Y727" s="2" t="n">
        <f aca="false">MONTH(B727)</f>
        <v>12</v>
      </c>
      <c r="Z727" s="2" t="n">
        <f aca="false">YEAR(B727)</f>
        <v>1899</v>
      </c>
      <c r="AA727" s="2" t="e">
        <f aca="false">VLOOKUP(E727,AAA,3,0)</f>
        <v>#N/A</v>
      </c>
      <c r="AB727" s="2" t="e">
        <f aca="false">VLOOKUP(E727,AAA,4,0)</f>
        <v>#N/A</v>
      </c>
    </row>
    <row r="728" customFormat="false" ht="12.75" hidden="false" customHeight="false" outlineLevel="0" collapsed="false">
      <c r="X728" s="2" t="e">
        <f aca="false">NUM.DE.SEMANA(B728)</f>
        <v>#NAME?</v>
      </c>
      <c r="Y728" s="2" t="n">
        <f aca="false">MONTH(B728)</f>
        <v>12</v>
      </c>
      <c r="Z728" s="2" t="n">
        <f aca="false">YEAR(B728)</f>
        <v>1899</v>
      </c>
      <c r="AA728" s="2" t="e">
        <f aca="false">VLOOKUP(E728,AAA,3,0)</f>
        <v>#N/A</v>
      </c>
      <c r="AB728" s="2" t="e">
        <f aca="false">VLOOKUP(E728,AAA,4,0)</f>
        <v>#N/A</v>
      </c>
    </row>
    <row r="729" customFormat="false" ht="12.75" hidden="false" customHeight="false" outlineLevel="0" collapsed="false">
      <c r="X729" s="2" t="e">
        <f aca="false">NUM.DE.SEMANA(B729)</f>
        <v>#NAME?</v>
      </c>
      <c r="Y729" s="2" t="n">
        <f aca="false">MONTH(B729)</f>
        <v>12</v>
      </c>
      <c r="Z729" s="2" t="n">
        <f aca="false">YEAR(B729)</f>
        <v>1899</v>
      </c>
      <c r="AA729" s="2" t="e">
        <f aca="false">VLOOKUP(E729,AAA,3,0)</f>
        <v>#N/A</v>
      </c>
      <c r="AB729" s="2" t="e">
        <f aca="false">VLOOKUP(E729,AAA,4,0)</f>
        <v>#N/A</v>
      </c>
    </row>
    <row r="730" customFormat="false" ht="12.75" hidden="false" customHeight="false" outlineLevel="0" collapsed="false">
      <c r="X730" s="2" t="e">
        <f aca="false">NUM.DE.SEMANA(B730)</f>
        <v>#NAME?</v>
      </c>
      <c r="Y730" s="2" t="n">
        <f aca="false">MONTH(B730)</f>
        <v>12</v>
      </c>
      <c r="Z730" s="2" t="n">
        <f aca="false">YEAR(B730)</f>
        <v>1899</v>
      </c>
      <c r="AA730" s="2" t="e">
        <f aca="false">VLOOKUP(E730,AAA,3,0)</f>
        <v>#N/A</v>
      </c>
      <c r="AB730" s="2" t="e">
        <f aca="false">VLOOKUP(E730,AAA,4,0)</f>
        <v>#N/A</v>
      </c>
    </row>
    <row r="731" customFormat="false" ht="12.75" hidden="false" customHeight="false" outlineLevel="0" collapsed="false">
      <c r="X731" s="2" t="e">
        <f aca="false">NUM.DE.SEMANA(B731)</f>
        <v>#NAME?</v>
      </c>
      <c r="Y731" s="2" t="n">
        <f aca="false">MONTH(B731)</f>
        <v>12</v>
      </c>
      <c r="Z731" s="2" t="n">
        <f aca="false">YEAR(B731)</f>
        <v>1899</v>
      </c>
      <c r="AA731" s="2" t="e">
        <f aca="false">VLOOKUP(E731,AAA,3,0)</f>
        <v>#N/A</v>
      </c>
      <c r="AB731" s="2" t="e">
        <f aca="false">VLOOKUP(E731,AAA,4,0)</f>
        <v>#N/A</v>
      </c>
    </row>
    <row r="732" customFormat="false" ht="12.75" hidden="false" customHeight="false" outlineLevel="0" collapsed="false">
      <c r="X732" s="2" t="e">
        <f aca="false">NUM.DE.SEMANA(B732)</f>
        <v>#NAME?</v>
      </c>
      <c r="Y732" s="2" t="n">
        <f aca="false">MONTH(B732)</f>
        <v>12</v>
      </c>
      <c r="Z732" s="2" t="n">
        <f aca="false">YEAR(B732)</f>
        <v>1899</v>
      </c>
      <c r="AA732" s="2" t="e">
        <f aca="false">VLOOKUP(E732,AAA,3,0)</f>
        <v>#N/A</v>
      </c>
      <c r="AB732" s="2" t="e">
        <f aca="false">VLOOKUP(E732,AAA,4,0)</f>
        <v>#N/A</v>
      </c>
    </row>
    <row r="733" customFormat="false" ht="12.75" hidden="false" customHeight="false" outlineLevel="0" collapsed="false">
      <c r="X733" s="2" t="e">
        <f aca="false">NUM.DE.SEMANA(B733)</f>
        <v>#NAME?</v>
      </c>
      <c r="Y733" s="2" t="n">
        <f aca="false">MONTH(B733)</f>
        <v>12</v>
      </c>
      <c r="Z733" s="2" t="n">
        <f aca="false">YEAR(B733)</f>
        <v>1899</v>
      </c>
      <c r="AA733" s="2" t="e">
        <f aca="false">VLOOKUP(E733,AAA,3,0)</f>
        <v>#N/A</v>
      </c>
      <c r="AB733" s="2" t="e">
        <f aca="false">VLOOKUP(E733,AAA,4,0)</f>
        <v>#N/A</v>
      </c>
    </row>
    <row r="734" customFormat="false" ht="12.75" hidden="false" customHeight="false" outlineLevel="0" collapsed="false">
      <c r="X734" s="2" t="e">
        <f aca="false">NUM.DE.SEMANA(B734)</f>
        <v>#NAME?</v>
      </c>
      <c r="Y734" s="2" t="n">
        <f aca="false">MONTH(B734)</f>
        <v>12</v>
      </c>
      <c r="Z734" s="2" t="n">
        <f aca="false">YEAR(B734)</f>
        <v>1899</v>
      </c>
      <c r="AA734" s="2" t="e">
        <f aca="false">VLOOKUP(E734,AAA,3,0)</f>
        <v>#N/A</v>
      </c>
      <c r="AB734" s="2" t="e">
        <f aca="false">VLOOKUP(E734,AAA,4,0)</f>
        <v>#N/A</v>
      </c>
    </row>
    <row r="735" customFormat="false" ht="12.75" hidden="false" customHeight="false" outlineLevel="0" collapsed="false">
      <c r="X735" s="2" t="e">
        <f aca="false">NUM.DE.SEMANA(B735)</f>
        <v>#NAME?</v>
      </c>
      <c r="Y735" s="2" t="n">
        <f aca="false">MONTH(B735)</f>
        <v>12</v>
      </c>
      <c r="Z735" s="2" t="n">
        <f aca="false">YEAR(B735)</f>
        <v>1899</v>
      </c>
      <c r="AA735" s="2" t="e">
        <f aca="false">VLOOKUP(E735,AAA,3,0)</f>
        <v>#N/A</v>
      </c>
      <c r="AB735" s="2" t="e">
        <f aca="false">VLOOKUP(E735,AAA,4,0)</f>
        <v>#N/A</v>
      </c>
    </row>
    <row r="736" customFormat="false" ht="12.75" hidden="false" customHeight="false" outlineLevel="0" collapsed="false">
      <c r="X736" s="2" t="e">
        <f aca="false">NUM.DE.SEMANA(B736)</f>
        <v>#NAME?</v>
      </c>
      <c r="Y736" s="2" t="n">
        <f aca="false">MONTH(B736)</f>
        <v>12</v>
      </c>
      <c r="Z736" s="2" t="n">
        <f aca="false">YEAR(B736)</f>
        <v>1899</v>
      </c>
      <c r="AA736" s="2" t="e">
        <f aca="false">VLOOKUP(E736,AAA,3,0)</f>
        <v>#N/A</v>
      </c>
      <c r="AB736" s="2" t="e">
        <f aca="false">VLOOKUP(E736,AAA,4,0)</f>
        <v>#N/A</v>
      </c>
    </row>
    <row r="737" customFormat="false" ht="12.75" hidden="false" customHeight="false" outlineLevel="0" collapsed="false">
      <c r="X737" s="2" t="e">
        <f aca="false">NUM.DE.SEMANA(B737)</f>
        <v>#NAME?</v>
      </c>
      <c r="Y737" s="2" t="n">
        <f aca="false">MONTH(B737)</f>
        <v>12</v>
      </c>
      <c r="Z737" s="2" t="n">
        <f aca="false">YEAR(B737)</f>
        <v>1899</v>
      </c>
      <c r="AA737" s="2" t="e">
        <f aca="false">VLOOKUP(E737,AAA,3,0)</f>
        <v>#N/A</v>
      </c>
      <c r="AB737" s="2" t="e">
        <f aca="false">VLOOKUP(E737,AAA,4,0)</f>
        <v>#N/A</v>
      </c>
    </row>
    <row r="738" customFormat="false" ht="12.75" hidden="false" customHeight="false" outlineLevel="0" collapsed="false">
      <c r="X738" s="2" t="e">
        <f aca="false">NUM.DE.SEMANA(B738)</f>
        <v>#NAME?</v>
      </c>
      <c r="Y738" s="2" t="n">
        <f aca="false">MONTH(B738)</f>
        <v>12</v>
      </c>
      <c r="Z738" s="2" t="n">
        <f aca="false">YEAR(B738)</f>
        <v>1899</v>
      </c>
      <c r="AA738" s="2" t="e">
        <f aca="false">VLOOKUP(E738,AAA,3,0)</f>
        <v>#N/A</v>
      </c>
      <c r="AB738" s="2" t="e">
        <f aca="false">VLOOKUP(E738,AAA,4,0)</f>
        <v>#N/A</v>
      </c>
    </row>
    <row r="739" customFormat="false" ht="12.75" hidden="false" customHeight="false" outlineLevel="0" collapsed="false">
      <c r="X739" s="2" t="e">
        <f aca="false">NUM.DE.SEMANA(B739)</f>
        <v>#NAME?</v>
      </c>
      <c r="Y739" s="2" t="n">
        <f aca="false">MONTH(B739)</f>
        <v>12</v>
      </c>
      <c r="Z739" s="2" t="n">
        <f aca="false">YEAR(B739)</f>
        <v>1899</v>
      </c>
      <c r="AA739" s="2" t="e">
        <f aca="false">VLOOKUP(E739,AAA,3,0)</f>
        <v>#N/A</v>
      </c>
      <c r="AB739" s="2" t="e">
        <f aca="false">VLOOKUP(E739,AAA,4,0)</f>
        <v>#N/A</v>
      </c>
    </row>
    <row r="740" customFormat="false" ht="12.75" hidden="false" customHeight="false" outlineLevel="0" collapsed="false">
      <c r="X740" s="2" t="e">
        <f aca="false">NUM.DE.SEMANA(B740)</f>
        <v>#NAME?</v>
      </c>
      <c r="Y740" s="2" t="n">
        <f aca="false">MONTH(B740)</f>
        <v>12</v>
      </c>
      <c r="Z740" s="2" t="n">
        <f aca="false">YEAR(B740)</f>
        <v>1899</v>
      </c>
      <c r="AA740" s="2" t="e">
        <f aca="false">VLOOKUP(E740,AAA,3,0)</f>
        <v>#N/A</v>
      </c>
      <c r="AB740" s="2" t="e">
        <f aca="false">VLOOKUP(E740,AAA,4,0)</f>
        <v>#N/A</v>
      </c>
    </row>
    <row r="741" customFormat="false" ht="12.75" hidden="false" customHeight="false" outlineLevel="0" collapsed="false">
      <c r="X741" s="2" t="e">
        <f aca="false">NUM.DE.SEMANA(B741)</f>
        <v>#NAME?</v>
      </c>
      <c r="Y741" s="2" t="n">
        <f aca="false">MONTH(B741)</f>
        <v>12</v>
      </c>
      <c r="Z741" s="2" t="n">
        <f aca="false">YEAR(B741)</f>
        <v>1899</v>
      </c>
      <c r="AA741" s="2" t="e">
        <f aca="false">VLOOKUP(E741,AAA,3,0)</f>
        <v>#N/A</v>
      </c>
      <c r="AB741" s="2" t="e">
        <f aca="false">VLOOKUP(E741,AAA,4,0)</f>
        <v>#N/A</v>
      </c>
    </row>
    <row r="742" customFormat="false" ht="12.75" hidden="false" customHeight="false" outlineLevel="0" collapsed="false">
      <c r="X742" s="2" t="e">
        <f aca="false">NUM.DE.SEMANA(B742)</f>
        <v>#NAME?</v>
      </c>
      <c r="Y742" s="2" t="n">
        <f aca="false">MONTH(B742)</f>
        <v>12</v>
      </c>
      <c r="Z742" s="2" t="n">
        <f aca="false">YEAR(B742)</f>
        <v>1899</v>
      </c>
      <c r="AA742" s="2" t="e">
        <f aca="false">VLOOKUP(E742,AAA,3,0)</f>
        <v>#N/A</v>
      </c>
      <c r="AB742" s="2" t="e">
        <f aca="false">VLOOKUP(E742,AAA,4,0)</f>
        <v>#N/A</v>
      </c>
    </row>
    <row r="743" customFormat="false" ht="12.75" hidden="false" customHeight="false" outlineLevel="0" collapsed="false">
      <c r="X743" s="2" t="e">
        <f aca="false">NUM.DE.SEMANA(B743)</f>
        <v>#NAME?</v>
      </c>
      <c r="Y743" s="2" t="n">
        <f aca="false">MONTH(B743)</f>
        <v>12</v>
      </c>
      <c r="Z743" s="2" t="n">
        <f aca="false">YEAR(B743)</f>
        <v>1899</v>
      </c>
      <c r="AA743" s="2" t="e">
        <f aca="false">VLOOKUP(E743,AAA,3,0)</f>
        <v>#N/A</v>
      </c>
      <c r="AB743" s="2" t="e">
        <f aca="false">VLOOKUP(E743,AAA,4,0)</f>
        <v>#N/A</v>
      </c>
    </row>
    <row r="744" customFormat="false" ht="12.75" hidden="false" customHeight="false" outlineLevel="0" collapsed="false">
      <c r="X744" s="2" t="e">
        <f aca="false">NUM.DE.SEMANA(B744)</f>
        <v>#NAME?</v>
      </c>
      <c r="Y744" s="2" t="n">
        <f aca="false">MONTH(B744)</f>
        <v>12</v>
      </c>
      <c r="Z744" s="2" t="n">
        <f aca="false">YEAR(B744)</f>
        <v>1899</v>
      </c>
      <c r="AA744" s="2" t="e">
        <f aca="false">VLOOKUP(E744,AAA,3,0)</f>
        <v>#N/A</v>
      </c>
      <c r="AB744" s="2" t="e">
        <f aca="false">VLOOKUP(E744,AAA,4,0)</f>
        <v>#N/A</v>
      </c>
    </row>
    <row r="745" customFormat="false" ht="12.75" hidden="false" customHeight="false" outlineLevel="0" collapsed="false">
      <c r="X745" s="2" t="e">
        <f aca="false">NUM.DE.SEMANA(B745)</f>
        <v>#NAME?</v>
      </c>
      <c r="Y745" s="2" t="n">
        <f aca="false">MONTH(B745)</f>
        <v>12</v>
      </c>
      <c r="Z745" s="2" t="n">
        <f aca="false">YEAR(B745)</f>
        <v>1899</v>
      </c>
      <c r="AA745" s="2" t="e">
        <f aca="false">VLOOKUP(E745,AAA,3,0)</f>
        <v>#N/A</v>
      </c>
      <c r="AB745" s="2" t="e">
        <f aca="false">VLOOKUP(E745,AAA,4,0)</f>
        <v>#N/A</v>
      </c>
    </row>
    <row r="746" customFormat="false" ht="12.75" hidden="false" customHeight="false" outlineLevel="0" collapsed="false">
      <c r="X746" s="2" t="e">
        <f aca="false">NUM.DE.SEMANA(B746)</f>
        <v>#NAME?</v>
      </c>
      <c r="Y746" s="2" t="n">
        <f aca="false">MONTH(B746)</f>
        <v>12</v>
      </c>
      <c r="Z746" s="2" t="n">
        <f aca="false">YEAR(B746)</f>
        <v>1899</v>
      </c>
      <c r="AA746" s="2" t="e">
        <f aca="false">VLOOKUP(E746,AAA,3,0)</f>
        <v>#N/A</v>
      </c>
      <c r="AB746" s="2" t="e">
        <f aca="false">VLOOKUP(E746,AAA,4,0)</f>
        <v>#N/A</v>
      </c>
    </row>
    <row r="747" customFormat="false" ht="12.75" hidden="false" customHeight="false" outlineLevel="0" collapsed="false">
      <c r="X747" s="2" t="e">
        <f aca="false">NUM.DE.SEMANA(B747)</f>
        <v>#NAME?</v>
      </c>
      <c r="Y747" s="2" t="n">
        <f aca="false">MONTH(B747)</f>
        <v>12</v>
      </c>
      <c r="Z747" s="2" t="n">
        <f aca="false">YEAR(B747)</f>
        <v>1899</v>
      </c>
      <c r="AA747" s="2" t="e">
        <f aca="false">VLOOKUP(E747,AAA,3,0)</f>
        <v>#N/A</v>
      </c>
      <c r="AB747" s="2" t="e">
        <f aca="false">VLOOKUP(E747,AAA,4,0)</f>
        <v>#N/A</v>
      </c>
    </row>
    <row r="748" customFormat="false" ht="12.75" hidden="false" customHeight="false" outlineLevel="0" collapsed="false">
      <c r="X748" s="2" t="e">
        <f aca="false">NUM.DE.SEMANA(B748)</f>
        <v>#NAME?</v>
      </c>
      <c r="Y748" s="2" t="n">
        <f aca="false">MONTH(B748)</f>
        <v>12</v>
      </c>
      <c r="Z748" s="2" t="n">
        <f aca="false">YEAR(B748)</f>
        <v>1899</v>
      </c>
      <c r="AA748" s="2" t="e">
        <f aca="false">VLOOKUP(E748,AAA,3,0)</f>
        <v>#N/A</v>
      </c>
      <c r="AB748" s="2" t="e">
        <f aca="false">VLOOKUP(E748,AAA,4,0)</f>
        <v>#N/A</v>
      </c>
    </row>
    <row r="749" customFormat="false" ht="12.75" hidden="false" customHeight="false" outlineLevel="0" collapsed="false">
      <c r="X749" s="2" t="e">
        <f aca="false">NUM.DE.SEMANA(B749)</f>
        <v>#NAME?</v>
      </c>
      <c r="Y749" s="2" t="n">
        <f aca="false">MONTH(B749)</f>
        <v>12</v>
      </c>
      <c r="Z749" s="2" t="n">
        <f aca="false">YEAR(B749)</f>
        <v>1899</v>
      </c>
      <c r="AA749" s="2" t="e">
        <f aca="false">VLOOKUP(E749,AAA,3,0)</f>
        <v>#N/A</v>
      </c>
      <c r="AB749" s="2" t="e">
        <f aca="false">VLOOKUP(E749,AAA,4,0)</f>
        <v>#N/A</v>
      </c>
    </row>
    <row r="750" customFormat="false" ht="12.75" hidden="false" customHeight="false" outlineLevel="0" collapsed="false">
      <c r="X750" s="2" t="e">
        <f aca="false">NUM.DE.SEMANA(B750)</f>
        <v>#NAME?</v>
      </c>
      <c r="Y750" s="2" t="n">
        <f aca="false">MONTH(B750)</f>
        <v>12</v>
      </c>
      <c r="Z750" s="2" t="n">
        <f aca="false">YEAR(B750)</f>
        <v>1899</v>
      </c>
      <c r="AA750" s="2" t="e">
        <f aca="false">VLOOKUP(E750,AAA,3,0)</f>
        <v>#N/A</v>
      </c>
      <c r="AB750" s="2" t="e">
        <f aca="false">VLOOKUP(E750,AAA,4,0)</f>
        <v>#N/A</v>
      </c>
    </row>
    <row r="751" customFormat="false" ht="12.75" hidden="false" customHeight="false" outlineLevel="0" collapsed="false">
      <c r="X751" s="2" t="e">
        <f aca="false">NUM.DE.SEMANA(B751)</f>
        <v>#NAME?</v>
      </c>
      <c r="Y751" s="2" t="n">
        <f aca="false">MONTH(B751)</f>
        <v>12</v>
      </c>
      <c r="Z751" s="2" t="n">
        <f aca="false">YEAR(B751)</f>
        <v>1899</v>
      </c>
      <c r="AA751" s="2" t="e">
        <f aca="false">VLOOKUP(E751,AAA,3,0)</f>
        <v>#N/A</v>
      </c>
      <c r="AB751" s="2" t="e">
        <f aca="false">VLOOKUP(E751,AAA,4,0)</f>
        <v>#N/A</v>
      </c>
    </row>
    <row r="752" customFormat="false" ht="12.75" hidden="false" customHeight="false" outlineLevel="0" collapsed="false">
      <c r="X752" s="2" t="e">
        <f aca="false">NUM.DE.SEMANA(B752)</f>
        <v>#NAME?</v>
      </c>
      <c r="Y752" s="2" t="n">
        <f aca="false">MONTH(B752)</f>
        <v>12</v>
      </c>
      <c r="Z752" s="2" t="n">
        <f aca="false">YEAR(B752)</f>
        <v>1899</v>
      </c>
      <c r="AA752" s="2" t="e">
        <f aca="false">VLOOKUP(E752,AAA,3,0)</f>
        <v>#N/A</v>
      </c>
      <c r="AB752" s="2" t="e">
        <f aca="false">VLOOKUP(E752,AAA,4,0)</f>
        <v>#N/A</v>
      </c>
    </row>
    <row r="753" customFormat="false" ht="12.75" hidden="false" customHeight="false" outlineLevel="0" collapsed="false">
      <c r="X753" s="2" t="e">
        <f aca="false">NUM.DE.SEMANA(B753)</f>
        <v>#NAME?</v>
      </c>
      <c r="Y753" s="2" t="n">
        <f aca="false">MONTH(B753)</f>
        <v>12</v>
      </c>
      <c r="Z753" s="2" t="n">
        <f aca="false">YEAR(B753)</f>
        <v>1899</v>
      </c>
      <c r="AA753" s="2" t="e">
        <f aca="false">VLOOKUP(E753,AAA,3,0)</f>
        <v>#N/A</v>
      </c>
      <c r="AB753" s="2" t="e">
        <f aca="false">VLOOKUP(E753,AAA,4,0)</f>
        <v>#N/A</v>
      </c>
    </row>
    <row r="754" customFormat="false" ht="12.75" hidden="false" customHeight="false" outlineLevel="0" collapsed="false">
      <c r="X754" s="2" t="e">
        <f aca="false">NUM.DE.SEMANA(B754)</f>
        <v>#NAME?</v>
      </c>
      <c r="Y754" s="2" t="n">
        <f aca="false">MONTH(B754)</f>
        <v>12</v>
      </c>
      <c r="Z754" s="2" t="n">
        <f aca="false">YEAR(B754)</f>
        <v>1899</v>
      </c>
      <c r="AA754" s="2" t="e">
        <f aca="false">VLOOKUP(E754,AAA,3,0)</f>
        <v>#N/A</v>
      </c>
      <c r="AB754" s="2" t="e">
        <f aca="false">VLOOKUP(E754,AAA,4,0)</f>
        <v>#N/A</v>
      </c>
    </row>
  </sheetData>
  <autoFilter ref="A1:AB75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18.99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10" min="10" style="0" width="11.56"/>
    <col collapsed="false" customWidth="true" hidden="false" outlineLevel="0" max="12" min="11" style="5" width="17.99"/>
    <col collapsed="false" customWidth="true" hidden="false" outlineLevel="0" max="13" min="13" style="5" width="13.85"/>
    <col collapsed="false" customWidth="true" hidden="false" outlineLevel="0" max="16" min="14" style="0" width="18.99"/>
    <col collapsed="false" customWidth="true" hidden="false" outlineLevel="0" max="18" min="17" style="0" width="23.7"/>
    <col collapsed="false" customWidth="true" hidden="false" outlineLevel="0" max="19" min="19" style="0" width="18.56"/>
  </cols>
  <sheetData>
    <row r="1" customFormat="false" ht="12.75" hidden="false" customHeight="false" outlineLevel="0" collapsed="false">
      <c r="A1" s="6" t="s">
        <v>36</v>
      </c>
      <c r="B1" s="6" t="s">
        <v>71</v>
      </c>
      <c r="J1" s="6" t="s">
        <v>36</v>
      </c>
      <c r="K1" s="7" t="s">
        <v>71</v>
      </c>
    </row>
    <row r="2" customFormat="false" ht="12.75" hidden="false" customHeight="false" outlineLevel="0" collapsed="false">
      <c r="A2" s="6" t="s">
        <v>35</v>
      </c>
      <c r="B2" s="6" t="s">
        <v>71</v>
      </c>
      <c r="J2" s="6" t="s">
        <v>35</v>
      </c>
      <c r="K2" s="7" t="s">
        <v>71</v>
      </c>
    </row>
    <row r="3" customFormat="false" ht="12.75" hidden="false" customHeight="false" outlineLevel="0" collapsed="false">
      <c r="A3" s="6" t="s">
        <v>31</v>
      </c>
      <c r="B3" s="6" t="s">
        <v>71</v>
      </c>
      <c r="J3" s="6" t="s">
        <v>31</v>
      </c>
      <c r="K3" s="7" t="s">
        <v>71</v>
      </c>
    </row>
    <row r="4" customFormat="false" ht="12.75" hidden="false" customHeight="false" outlineLevel="0" collapsed="false">
      <c r="A4" s="6" t="s">
        <v>56</v>
      </c>
      <c r="B4" s="6" t="s">
        <v>71</v>
      </c>
      <c r="J4" s="6" t="s">
        <v>56</v>
      </c>
      <c r="K4" s="7" t="s">
        <v>71</v>
      </c>
    </row>
    <row r="5" customFormat="false" ht="12.75" hidden="false" customHeight="false" outlineLevel="0" collapsed="false">
      <c r="A5" s="6" t="s">
        <v>55</v>
      </c>
      <c r="B5" s="6" t="s">
        <v>72</v>
      </c>
      <c r="J5" s="6" t="s">
        <v>55</v>
      </c>
      <c r="K5" s="8" t="n">
        <v>12</v>
      </c>
    </row>
    <row r="6" customFormat="false" ht="12.75" hidden="false" customHeight="false" outlineLevel="0" collapsed="false">
      <c r="A6" s="6" t="s">
        <v>54</v>
      </c>
      <c r="B6" s="6" t="s">
        <v>71</v>
      </c>
      <c r="J6" s="6" t="s">
        <v>2</v>
      </c>
      <c r="K6" s="7" t="s">
        <v>71</v>
      </c>
    </row>
    <row r="7" customFormat="false" ht="12.75" hidden="false" customHeight="false" outlineLevel="0" collapsed="false">
      <c r="J7" s="6" t="s">
        <v>54</v>
      </c>
      <c r="K7" s="7" t="s">
        <v>71</v>
      </c>
    </row>
    <row r="8" customFormat="false" ht="12.75" hidden="false" customHeight="false" outlineLevel="0" collapsed="false">
      <c r="A8" s="9" t="s">
        <v>73</v>
      </c>
      <c r="B8" s="9" t="s">
        <v>2</v>
      </c>
      <c r="C8" s="10"/>
      <c r="D8" s="11"/>
    </row>
    <row r="9" customFormat="false" ht="12.75" hidden="false" customHeight="false" outlineLevel="0" collapsed="false">
      <c r="A9" s="9" t="s">
        <v>32</v>
      </c>
      <c r="B9" s="9" t="s">
        <v>18</v>
      </c>
      <c r="C9" s="12" t="s">
        <v>6</v>
      </c>
      <c r="D9" s="13" t="s">
        <v>74</v>
      </c>
      <c r="J9" s="9"/>
      <c r="K9" s="14" t="s">
        <v>75</v>
      </c>
      <c r="L9" s="15"/>
      <c r="M9" s="16"/>
    </row>
    <row r="10" customFormat="false" ht="12.75" hidden="false" customHeight="false" outlineLevel="0" collapsed="false">
      <c r="A10" s="17" t="n">
        <v>43070</v>
      </c>
      <c r="B10" s="18" t="n">
        <v>5</v>
      </c>
      <c r="C10" s="19" t="n">
        <v>6</v>
      </c>
      <c r="D10" s="20" t="n">
        <v>11</v>
      </c>
      <c r="J10" s="9" t="s">
        <v>32</v>
      </c>
      <c r="K10" s="14" t="s">
        <v>76</v>
      </c>
      <c r="L10" s="21" t="s">
        <v>77</v>
      </c>
      <c r="M10" s="22" t="s">
        <v>73</v>
      </c>
    </row>
    <row r="11" customFormat="false" ht="12.75" hidden="false" customHeight="false" outlineLevel="0" collapsed="false">
      <c r="A11" s="23" t="n">
        <v>43071</v>
      </c>
      <c r="B11" s="24" t="n">
        <v>3</v>
      </c>
      <c r="C11" s="25" t="n">
        <v>2</v>
      </c>
      <c r="D11" s="26" t="n">
        <v>5</v>
      </c>
      <c r="J11" s="17" t="n">
        <v>43070</v>
      </c>
      <c r="K11" s="14" t="n">
        <v>10757</v>
      </c>
      <c r="L11" s="21" t="n">
        <v>16</v>
      </c>
      <c r="M11" s="22" t="n">
        <v>11</v>
      </c>
    </row>
    <row r="12" customFormat="false" ht="12.75" hidden="false" customHeight="false" outlineLevel="0" collapsed="false">
      <c r="A12" s="27" t="n">
        <v>43073</v>
      </c>
      <c r="B12" s="28" t="n">
        <v>10</v>
      </c>
      <c r="C12" s="29" t="n">
        <v>1</v>
      </c>
      <c r="D12" s="30" t="n">
        <v>11</v>
      </c>
      <c r="J12" s="27" t="n">
        <v>43071</v>
      </c>
      <c r="K12" s="31" t="n">
        <v>10142</v>
      </c>
      <c r="L12" s="5" t="n">
        <v>13</v>
      </c>
      <c r="M12" s="32" t="n">
        <v>5</v>
      </c>
    </row>
    <row r="13" customFormat="false" ht="12.75" hidden="false" customHeight="false" outlineLevel="0" collapsed="false">
      <c r="A13" s="27" t="n">
        <v>43074</v>
      </c>
      <c r="B13" s="28" t="n">
        <v>5.5</v>
      </c>
      <c r="C13" s="29" t="n">
        <v>5.5</v>
      </c>
      <c r="D13" s="30" t="n">
        <v>11</v>
      </c>
      <c r="J13" s="27" t="n">
        <v>43073</v>
      </c>
      <c r="K13" s="31" t="n">
        <v>2705</v>
      </c>
      <c r="L13" s="5" t="n">
        <v>6</v>
      </c>
      <c r="M13" s="32" t="n">
        <v>11</v>
      </c>
    </row>
    <row r="14" customFormat="false" ht="12.75" hidden="false" customHeight="false" outlineLevel="0" collapsed="false">
      <c r="A14" s="27" t="n">
        <v>43076</v>
      </c>
      <c r="B14" s="28" t="n">
        <v>5.5</v>
      </c>
      <c r="C14" s="29" t="n">
        <v>5.5</v>
      </c>
      <c r="D14" s="30" t="n">
        <v>11</v>
      </c>
      <c r="J14" s="27" t="n">
        <v>43074</v>
      </c>
      <c r="K14" s="31" t="n">
        <v>18424</v>
      </c>
      <c r="L14" s="5" t="n">
        <v>25</v>
      </c>
      <c r="M14" s="32" t="n">
        <v>11</v>
      </c>
    </row>
    <row r="15" customFormat="false" ht="12.75" hidden="false" customHeight="false" outlineLevel="0" collapsed="false">
      <c r="A15" s="23" t="n">
        <v>43078</v>
      </c>
      <c r="B15" s="24" t="n">
        <v>1</v>
      </c>
      <c r="C15" s="25" t="n">
        <v>5</v>
      </c>
      <c r="D15" s="26" t="n">
        <v>6</v>
      </c>
      <c r="J15" s="27" t="n">
        <v>43076</v>
      </c>
      <c r="K15" s="31" t="n">
        <v>8208</v>
      </c>
      <c r="L15" s="5" t="n">
        <v>15</v>
      </c>
      <c r="M15" s="32" t="n">
        <v>11</v>
      </c>
    </row>
    <row r="16" customFormat="false" ht="12.75" hidden="false" customHeight="false" outlineLevel="0" collapsed="false">
      <c r="A16" s="27" t="n">
        <v>43081</v>
      </c>
      <c r="B16" s="28" t="n">
        <v>1.5</v>
      </c>
      <c r="C16" s="29" t="n">
        <v>9.5</v>
      </c>
      <c r="D16" s="30" t="n">
        <v>11</v>
      </c>
      <c r="J16" s="27" t="n">
        <v>43078</v>
      </c>
      <c r="K16" s="31" t="n">
        <v>14341</v>
      </c>
      <c r="L16" s="5" t="n">
        <v>20</v>
      </c>
      <c r="M16" s="32" t="n">
        <v>6</v>
      </c>
    </row>
    <row r="17" customFormat="false" ht="12.75" hidden="false" customHeight="false" outlineLevel="0" collapsed="false">
      <c r="A17" s="27" t="n">
        <v>43082</v>
      </c>
      <c r="B17" s="28" t="n">
        <v>1.75</v>
      </c>
      <c r="C17" s="29" t="n">
        <v>9.25</v>
      </c>
      <c r="D17" s="30" t="n">
        <v>11</v>
      </c>
      <c r="J17" s="27" t="n">
        <v>43081</v>
      </c>
      <c r="K17" s="31" t="n">
        <v>14687</v>
      </c>
      <c r="L17" s="5" t="n">
        <v>28</v>
      </c>
      <c r="M17" s="32" t="n">
        <v>11</v>
      </c>
    </row>
    <row r="18" customFormat="false" ht="12.75" hidden="false" customHeight="false" outlineLevel="0" collapsed="false">
      <c r="A18" s="27" t="n">
        <v>43083</v>
      </c>
      <c r="B18" s="28" t="n">
        <v>1.5</v>
      </c>
      <c r="C18" s="29" t="n">
        <v>9.5</v>
      </c>
      <c r="D18" s="30" t="n">
        <v>11</v>
      </c>
      <c r="J18" s="27" t="n">
        <v>43082</v>
      </c>
      <c r="K18" s="31" t="n">
        <v>24557</v>
      </c>
      <c r="L18" s="5" t="n">
        <v>35</v>
      </c>
      <c r="M18" s="32" t="n">
        <v>11</v>
      </c>
    </row>
    <row r="19" customFormat="false" ht="12.75" hidden="false" customHeight="false" outlineLevel="0" collapsed="false">
      <c r="A19" s="27" t="n">
        <v>43084</v>
      </c>
      <c r="B19" s="28" t="n">
        <v>6</v>
      </c>
      <c r="C19" s="29" t="n">
        <v>5</v>
      </c>
      <c r="D19" s="30" t="n">
        <v>11</v>
      </c>
      <c r="J19" s="27" t="n">
        <v>43083</v>
      </c>
      <c r="K19" s="31" t="n">
        <v>26718</v>
      </c>
      <c r="L19" s="5" t="n">
        <v>37</v>
      </c>
      <c r="M19" s="32" t="n">
        <v>11</v>
      </c>
    </row>
    <row r="20" customFormat="false" ht="12.75" hidden="false" customHeight="false" outlineLevel="0" collapsed="false">
      <c r="A20" s="27" t="n">
        <v>43087</v>
      </c>
      <c r="B20" s="28" t="n">
        <v>6</v>
      </c>
      <c r="C20" s="29" t="n">
        <v>5</v>
      </c>
      <c r="D20" s="30" t="n">
        <v>11</v>
      </c>
      <c r="J20" s="27" t="n">
        <v>43084</v>
      </c>
      <c r="K20" s="31" t="n">
        <v>12620</v>
      </c>
      <c r="L20" s="5" t="n">
        <v>19</v>
      </c>
      <c r="M20" s="32" t="n">
        <v>11</v>
      </c>
    </row>
    <row r="21" customFormat="false" ht="12.75" hidden="false" customHeight="false" outlineLevel="0" collapsed="false">
      <c r="A21" s="27" t="n">
        <v>43088</v>
      </c>
      <c r="B21" s="28" t="n">
        <v>7</v>
      </c>
      <c r="C21" s="29" t="n">
        <v>4</v>
      </c>
      <c r="D21" s="30" t="n">
        <v>11</v>
      </c>
      <c r="J21" s="27" t="n">
        <v>43087</v>
      </c>
      <c r="K21" s="31" t="n">
        <v>16504</v>
      </c>
      <c r="L21" s="5" t="n">
        <v>23</v>
      </c>
      <c r="M21" s="32" t="n">
        <v>11</v>
      </c>
    </row>
    <row r="22" customFormat="false" ht="12.75" hidden="false" customHeight="false" outlineLevel="0" collapsed="false">
      <c r="A22" s="27" t="n">
        <v>43089</v>
      </c>
      <c r="B22" s="28" t="n">
        <v>5</v>
      </c>
      <c r="C22" s="29" t="n">
        <v>6</v>
      </c>
      <c r="D22" s="30" t="n">
        <v>11</v>
      </c>
      <c r="J22" s="27" t="n">
        <v>43088</v>
      </c>
      <c r="K22" s="31" t="n">
        <v>13207</v>
      </c>
      <c r="L22" s="5" t="n">
        <v>19</v>
      </c>
      <c r="M22" s="32" t="n">
        <v>11</v>
      </c>
    </row>
    <row r="23" customFormat="false" ht="12.75" hidden="false" customHeight="false" outlineLevel="0" collapsed="false">
      <c r="A23" s="27" t="n">
        <v>43090</v>
      </c>
      <c r="B23" s="28" t="n">
        <v>7.5</v>
      </c>
      <c r="C23" s="29" t="n">
        <v>3.5</v>
      </c>
      <c r="D23" s="30" t="n">
        <v>11</v>
      </c>
      <c r="J23" s="27" t="n">
        <v>43089</v>
      </c>
      <c r="K23" s="31" t="n">
        <v>12589</v>
      </c>
      <c r="L23" s="5" t="n">
        <v>19</v>
      </c>
      <c r="M23" s="32" t="n">
        <v>11</v>
      </c>
    </row>
    <row r="24" customFormat="false" ht="12.75" hidden="false" customHeight="false" outlineLevel="0" collapsed="false">
      <c r="A24" s="27" t="n">
        <v>43091</v>
      </c>
      <c r="B24" s="28" t="n">
        <v>6</v>
      </c>
      <c r="C24" s="29" t="n">
        <v>5</v>
      </c>
      <c r="D24" s="30" t="n">
        <v>11</v>
      </c>
      <c r="J24" s="27" t="n">
        <v>43090</v>
      </c>
      <c r="K24" s="31" t="n">
        <v>11404</v>
      </c>
      <c r="L24" s="5" t="n">
        <v>16</v>
      </c>
      <c r="M24" s="32" t="n">
        <v>11</v>
      </c>
    </row>
    <row r="25" customFormat="false" ht="12.75" hidden="false" customHeight="false" outlineLevel="0" collapsed="false">
      <c r="A25" s="27" t="n">
        <v>43095</v>
      </c>
      <c r="B25" s="28" t="n">
        <v>2.5</v>
      </c>
      <c r="C25" s="29" t="n">
        <v>8.5</v>
      </c>
      <c r="D25" s="30" t="n">
        <v>11</v>
      </c>
      <c r="J25" s="27" t="n">
        <v>43091</v>
      </c>
      <c r="K25" s="31" t="n">
        <v>13278</v>
      </c>
      <c r="L25" s="5" t="n">
        <v>20</v>
      </c>
      <c r="M25" s="32" t="n">
        <v>11</v>
      </c>
    </row>
    <row r="26" customFormat="false" ht="12.75" hidden="false" customHeight="false" outlineLevel="0" collapsed="false">
      <c r="A26" s="27" t="n">
        <v>43097</v>
      </c>
      <c r="B26" s="28" t="n">
        <v>9</v>
      </c>
      <c r="C26" s="29" t="n">
        <v>2</v>
      </c>
      <c r="D26" s="26" t="n">
        <v>11</v>
      </c>
      <c r="J26" s="27" t="n">
        <v>43095</v>
      </c>
      <c r="K26" s="31" t="n">
        <v>36002</v>
      </c>
      <c r="L26" s="5" t="n">
        <v>48</v>
      </c>
      <c r="M26" s="32" t="n">
        <v>11</v>
      </c>
    </row>
    <row r="27" customFormat="false" ht="12.75" hidden="false" customHeight="false" outlineLevel="0" collapsed="false">
      <c r="A27" s="27" t="n">
        <v>43096</v>
      </c>
      <c r="B27" s="28" t="n">
        <v>8</v>
      </c>
      <c r="C27" s="29" t="n">
        <v>3</v>
      </c>
      <c r="D27" s="26" t="n">
        <v>11</v>
      </c>
      <c r="J27" s="27" t="n">
        <v>43097</v>
      </c>
      <c r="K27" s="31" t="n">
        <v>6605</v>
      </c>
      <c r="L27" s="5" t="n">
        <v>11</v>
      </c>
      <c r="M27" s="32" t="n">
        <v>11</v>
      </c>
    </row>
    <row r="28" customFormat="false" ht="12.75" hidden="false" customHeight="false" outlineLevel="0" collapsed="false">
      <c r="A28" s="27" t="n">
        <v>43098</v>
      </c>
      <c r="B28" s="28" t="n">
        <v>4</v>
      </c>
      <c r="C28" s="29"/>
      <c r="D28" s="26" t="n">
        <v>4</v>
      </c>
      <c r="J28" s="27" t="n">
        <v>43096</v>
      </c>
      <c r="K28" s="31" t="n">
        <v>9483</v>
      </c>
      <c r="L28" s="5" t="n">
        <v>14</v>
      </c>
      <c r="M28" s="32" t="n">
        <v>11</v>
      </c>
    </row>
    <row r="29" customFormat="false" ht="12.75" hidden="false" customHeight="false" outlineLevel="0" collapsed="false">
      <c r="A29" s="33" t="s">
        <v>74</v>
      </c>
      <c r="B29" s="34" t="n">
        <v>95.75</v>
      </c>
      <c r="C29" s="35" t="n">
        <v>95.25</v>
      </c>
      <c r="D29" s="20" t="n">
        <v>191</v>
      </c>
      <c r="J29" s="27" t="n">
        <v>43098</v>
      </c>
      <c r="K29" s="31" t="n">
        <v>1</v>
      </c>
      <c r="L29" s="5" t="n">
        <v>0</v>
      </c>
      <c r="M29" s="32" t="n">
        <v>4</v>
      </c>
    </row>
    <row r="30" customFormat="false" ht="12.75" hidden="false" customHeight="false" outlineLevel="0" collapsed="false">
      <c r="J30" s="33" t="s">
        <v>74</v>
      </c>
      <c r="K30" s="36" t="n">
        <v>262232</v>
      </c>
      <c r="L30" s="37" t="n">
        <v>384</v>
      </c>
      <c r="M30" s="38" t="n">
        <v>191</v>
      </c>
    </row>
    <row r="32" customFormat="false" ht="12.75" hidden="false" customHeight="false" outlineLevel="0" collapsed="false">
      <c r="C32" s="0" t="s">
        <v>78</v>
      </c>
    </row>
    <row r="33" customFormat="false" ht="12.75" hidden="false" customHeight="false" outlineLevel="0" collapsed="false">
      <c r="C33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11" min="9" style="0" width="10.13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A2" s="6" t="s">
        <v>55</v>
      </c>
      <c r="B2" s="39" t="n">
        <v>12</v>
      </c>
    </row>
    <row r="3" customFormat="false" ht="12.75" hidden="false" customHeight="false" outlineLevel="0" collapsed="false">
      <c r="A3" s="6" t="s">
        <v>56</v>
      </c>
      <c r="B3" s="6" t="s">
        <v>71</v>
      </c>
    </row>
    <row r="5" customFormat="false" ht="12.75" hidden="false" customHeight="false" outlineLevel="0" collapsed="false">
      <c r="A5" s="9" t="s">
        <v>80</v>
      </c>
      <c r="B5" s="9" t="s">
        <v>54</v>
      </c>
      <c r="C5" s="10"/>
      <c r="D5" s="10"/>
      <c r="E5" s="10"/>
      <c r="F5" s="10"/>
      <c r="G5" s="40"/>
    </row>
    <row r="6" customFormat="false" ht="12.75" hidden="false" customHeight="false" outlineLevel="0" collapsed="false">
      <c r="A6" s="9" t="s">
        <v>2</v>
      </c>
      <c r="B6" s="9" t="n">
        <v>48</v>
      </c>
      <c r="C6" s="12" t="n">
        <v>49</v>
      </c>
      <c r="D6" s="12" t="n">
        <v>50</v>
      </c>
      <c r="E6" s="12" t="n">
        <v>51</v>
      </c>
      <c r="F6" s="12" t="n">
        <v>52</v>
      </c>
      <c r="G6" s="41" t="s">
        <v>74</v>
      </c>
    </row>
    <row r="7" customFormat="false" ht="12.75" hidden="false" customHeight="false" outlineLevel="0" collapsed="false">
      <c r="A7" s="9" t="s">
        <v>18</v>
      </c>
      <c r="B7" s="42" t="n">
        <v>8</v>
      </c>
      <c r="C7" s="43" t="n">
        <v>22</v>
      </c>
      <c r="D7" s="43" t="n">
        <v>10.75</v>
      </c>
      <c r="E7" s="43" t="n">
        <v>31.5</v>
      </c>
      <c r="F7" s="43" t="n">
        <v>23.5</v>
      </c>
      <c r="G7" s="44" t="n">
        <v>95.75</v>
      </c>
    </row>
    <row r="8" customFormat="false" ht="12.75" hidden="false" customHeight="false" outlineLevel="0" collapsed="false">
      <c r="A8" s="45" t="s">
        <v>6</v>
      </c>
      <c r="B8" s="46" t="n">
        <v>8</v>
      </c>
      <c r="C8" s="47" t="n">
        <v>17</v>
      </c>
      <c r="D8" s="47" t="n">
        <v>33.25</v>
      </c>
      <c r="E8" s="47" t="n">
        <v>23.5</v>
      </c>
      <c r="F8" s="47" t="n">
        <v>13.5</v>
      </c>
      <c r="G8" s="48" t="n">
        <v>95.25</v>
      </c>
    </row>
    <row r="9" customFormat="false" ht="12.75" hidden="false" customHeight="false" outlineLevel="0" collapsed="false">
      <c r="A9" s="49" t="s">
        <v>74</v>
      </c>
      <c r="B9" s="50" t="n">
        <v>16</v>
      </c>
      <c r="C9" s="51" t="n">
        <v>39</v>
      </c>
      <c r="D9" s="51" t="n">
        <v>44</v>
      </c>
      <c r="E9" s="51" t="n">
        <v>55</v>
      </c>
      <c r="F9" s="51" t="n">
        <v>37</v>
      </c>
      <c r="G9" s="52" t="n">
        <v>191</v>
      </c>
    </row>
    <row r="10" customFormat="false" ht="12.75" hidden="false" customHeight="false" outlineLevel="0" collapsed="false">
      <c r="A10" s="53" t="s">
        <v>81</v>
      </c>
      <c r="B10" s="54" t="n">
        <f aca="false">B8/B9</f>
        <v>0.5</v>
      </c>
      <c r="C10" s="54" t="n">
        <f aca="false">C8/C9</f>
        <v>0.435897435897436</v>
      </c>
      <c r="D10" s="54" t="n">
        <f aca="false">D8/D9</f>
        <v>0.755681818181818</v>
      </c>
      <c r="E10" s="54" t="n">
        <f aca="false">E8/E9</f>
        <v>0.427272727272727</v>
      </c>
      <c r="F10" s="54" t="n">
        <f aca="false">F8/F9</f>
        <v>0.364864864864865</v>
      </c>
      <c r="G10" s="54" t="n">
        <f aca="false">G8/G9</f>
        <v>0.49869109947644</v>
      </c>
    </row>
    <row r="15" customFormat="false" ht="12.75" hidden="false" customHeight="false" outlineLevel="0" collapsed="false">
      <c r="A15" s="6" t="s">
        <v>55</v>
      </c>
      <c r="B15" s="39" t="n">
        <v>12</v>
      </c>
    </row>
    <row r="16" customFormat="false" ht="12.75" hidden="false" customHeight="false" outlineLevel="0" collapsed="false">
      <c r="A16" s="6" t="s">
        <v>56</v>
      </c>
      <c r="B16" s="6" t="s">
        <v>71</v>
      </c>
    </row>
    <row r="17" customFormat="false" ht="12.75" hidden="false" customHeight="false" outlineLevel="0" collapsed="false">
      <c r="A17" s="6" t="s">
        <v>2</v>
      </c>
      <c r="B17" s="6" t="s">
        <v>18</v>
      </c>
    </row>
    <row r="19" customFormat="false" ht="12.75" hidden="false" customHeight="false" outlineLevel="0" collapsed="false">
      <c r="A19" s="9" t="s">
        <v>80</v>
      </c>
      <c r="B19" s="9" t="s">
        <v>54</v>
      </c>
      <c r="C19" s="10"/>
      <c r="D19" s="10"/>
      <c r="E19" s="10"/>
      <c r="F19" s="10"/>
      <c r="G19" s="40"/>
    </row>
    <row r="20" customFormat="false" ht="12.75" hidden="false" customHeight="false" outlineLevel="0" collapsed="false">
      <c r="A20" s="9" t="s">
        <v>36</v>
      </c>
      <c r="B20" s="9" t="n">
        <v>48</v>
      </c>
      <c r="C20" s="12" t="n">
        <v>49</v>
      </c>
      <c r="D20" s="12" t="n">
        <v>50</v>
      </c>
      <c r="E20" s="12" t="n">
        <v>51</v>
      </c>
      <c r="F20" s="12" t="n">
        <v>52</v>
      </c>
      <c r="G20" s="41" t="s">
        <v>74</v>
      </c>
    </row>
    <row r="21" customFormat="false" ht="12.75" hidden="false" customHeight="false" outlineLevel="0" collapsed="false">
      <c r="A21" s="55" t="s">
        <v>24</v>
      </c>
      <c r="B21" s="56"/>
      <c r="C21" s="57" t="n">
        <v>2</v>
      </c>
      <c r="D21" s="57"/>
      <c r="E21" s="57" t="n">
        <v>0.5</v>
      </c>
      <c r="F21" s="57" t="n">
        <v>1.5</v>
      </c>
      <c r="G21" s="58" t="n">
        <v>4</v>
      </c>
    </row>
    <row r="22" customFormat="false" ht="12.75" hidden="false" customHeight="false" outlineLevel="0" collapsed="false">
      <c r="A22" s="59" t="s">
        <v>17</v>
      </c>
      <c r="B22" s="60" t="n">
        <v>4.5</v>
      </c>
      <c r="C22" s="61" t="n">
        <v>5.5</v>
      </c>
      <c r="D22" s="61" t="n">
        <v>5.5</v>
      </c>
      <c r="E22" s="61" t="n">
        <v>6.5</v>
      </c>
      <c r="F22" s="61" t="n">
        <v>4.5</v>
      </c>
      <c r="G22" s="62" t="n">
        <v>26.5</v>
      </c>
    </row>
    <row r="23" customFormat="false" ht="12.75" hidden="false" customHeight="false" outlineLevel="0" collapsed="false">
      <c r="A23" s="59" t="s">
        <v>20</v>
      </c>
      <c r="B23" s="60"/>
      <c r="C23" s="61" t="n">
        <v>1</v>
      </c>
      <c r="D23" s="61"/>
      <c r="E23" s="61"/>
      <c r="F23" s="61"/>
      <c r="G23" s="62" t="n">
        <v>1</v>
      </c>
    </row>
    <row r="24" customFormat="false" ht="12.75" hidden="false" customHeight="false" outlineLevel="0" collapsed="false">
      <c r="A24" s="59" t="s">
        <v>22</v>
      </c>
      <c r="B24" s="60" t="n">
        <v>3.5</v>
      </c>
      <c r="C24" s="61" t="n">
        <v>13.5</v>
      </c>
      <c r="D24" s="61" t="n">
        <v>5.25</v>
      </c>
      <c r="E24" s="61" t="n">
        <v>24.5</v>
      </c>
      <c r="F24" s="61" t="n">
        <v>17.5</v>
      </c>
      <c r="G24" s="62" t="n">
        <v>64.25</v>
      </c>
    </row>
    <row r="25" customFormat="false" ht="12.75" hidden="false" customHeight="false" outlineLevel="0" collapsed="false">
      <c r="A25" s="49" t="s">
        <v>74</v>
      </c>
      <c r="B25" s="50" t="n">
        <v>8</v>
      </c>
      <c r="C25" s="51" t="n">
        <v>22</v>
      </c>
      <c r="D25" s="51" t="n">
        <v>10.75</v>
      </c>
      <c r="E25" s="51" t="n">
        <v>31.5</v>
      </c>
      <c r="F25" s="51" t="n">
        <v>23.5</v>
      </c>
      <c r="G25" s="52" t="n">
        <v>95.75</v>
      </c>
    </row>
    <row r="31" customFormat="false" ht="12.75" hidden="false" customHeight="false" outlineLevel="0" collapsed="false">
      <c r="A31" s="6" t="s">
        <v>55</v>
      </c>
      <c r="B31" s="39" t="n">
        <v>12</v>
      </c>
    </row>
    <row r="32" customFormat="false" ht="12.75" hidden="false" customHeight="false" outlineLevel="0" collapsed="false">
      <c r="A32" s="6" t="s">
        <v>56</v>
      </c>
      <c r="B32" s="6" t="s">
        <v>71</v>
      </c>
    </row>
    <row r="33" customFormat="false" ht="12.75" hidden="false" customHeight="false" outlineLevel="0" collapsed="false">
      <c r="A33" s="6" t="s">
        <v>2</v>
      </c>
      <c r="B33" s="6" t="s">
        <v>6</v>
      </c>
    </row>
    <row r="35" customFormat="false" ht="12.75" hidden="false" customHeight="false" outlineLevel="0" collapsed="false">
      <c r="A35" s="9" t="s">
        <v>82</v>
      </c>
      <c r="B35" s="9" t="s">
        <v>54</v>
      </c>
      <c r="C35" s="10"/>
      <c r="D35" s="10"/>
      <c r="E35" s="10"/>
      <c r="F35" s="10"/>
      <c r="G35" s="40"/>
    </row>
    <row r="36" customFormat="false" ht="12.75" hidden="false" customHeight="false" outlineLevel="0" collapsed="false">
      <c r="A36" s="9" t="s">
        <v>36</v>
      </c>
      <c r="B36" s="9" t="n">
        <v>48</v>
      </c>
      <c r="C36" s="12" t="n">
        <v>49</v>
      </c>
      <c r="D36" s="12" t="n">
        <v>50</v>
      </c>
      <c r="E36" s="12" t="n">
        <v>51</v>
      </c>
      <c r="F36" s="12" t="n">
        <v>52</v>
      </c>
      <c r="G36" s="41" t="s">
        <v>74</v>
      </c>
    </row>
    <row r="37" customFormat="false" ht="12.75" hidden="false" customHeight="false" outlineLevel="0" collapsed="false">
      <c r="A37" s="9" t="s">
        <v>12</v>
      </c>
      <c r="B37" s="63" t="n">
        <v>4.8</v>
      </c>
      <c r="C37" s="64" t="n">
        <v>4.66666666666667</v>
      </c>
      <c r="D37" s="64" t="n">
        <v>4.93333333333333</v>
      </c>
      <c r="E37" s="64" t="n">
        <v>4.73333333333333</v>
      </c>
      <c r="F37" s="64" t="n">
        <v>5.61904761904762</v>
      </c>
      <c r="G37" s="65" t="n">
        <v>4.95412844036697</v>
      </c>
    </row>
    <row r="38" customFormat="false" ht="12.75" hidden="false" customHeight="false" outlineLevel="0" collapsed="false">
      <c r="A38" s="45" t="s">
        <v>5</v>
      </c>
      <c r="B38" s="66" t="n">
        <v>4</v>
      </c>
      <c r="C38" s="67" t="n">
        <v>3.14285714285714</v>
      </c>
      <c r="D38" s="67" t="n">
        <v>3.36842105263158</v>
      </c>
      <c r="E38" s="67" t="n">
        <v>4.57142857142857</v>
      </c>
      <c r="F38" s="67" t="n">
        <v>4.4</v>
      </c>
      <c r="G38" s="68" t="n">
        <v>3.80327868852459</v>
      </c>
    </row>
    <row r="39" customFormat="false" ht="12.75" hidden="false" customHeight="false" outlineLevel="0" collapsed="false">
      <c r="A39" s="45" t="s">
        <v>15</v>
      </c>
      <c r="B39" s="66" t="n">
        <v>0.5</v>
      </c>
      <c r="C39" s="67" t="n">
        <v>1.2</v>
      </c>
      <c r="D39" s="67" t="n">
        <v>1.55555555555556</v>
      </c>
      <c r="E39" s="67" t="n">
        <v>1.6</v>
      </c>
      <c r="F39" s="67" t="e">
        <f aca="false"/>
        <v>#DIV/0!</v>
      </c>
      <c r="G39" s="68" t="n">
        <v>1.375</v>
      </c>
    </row>
    <row r="40" customFormat="false" ht="12.75" hidden="false" customHeight="false" outlineLevel="0" collapsed="false">
      <c r="A40" s="45" t="s">
        <v>9</v>
      </c>
      <c r="B40" s="66" t="e">
        <f aca="false"/>
        <v>#DIV/0!</v>
      </c>
      <c r="C40" s="67" t="n">
        <v>5</v>
      </c>
      <c r="D40" s="67" t="n">
        <v>3.75</v>
      </c>
      <c r="E40" s="67" t="n">
        <v>2.4</v>
      </c>
      <c r="F40" s="67" t="n">
        <v>6</v>
      </c>
      <c r="G40" s="68" t="n">
        <v>3.77777777777778</v>
      </c>
    </row>
    <row r="41" customFormat="false" ht="12.75" hidden="false" customHeight="false" outlineLevel="0" collapsed="false">
      <c r="A41" s="45" t="s">
        <v>26</v>
      </c>
      <c r="B41" s="66" t="e">
        <f aca="false"/>
        <v>#DIV/0!</v>
      </c>
      <c r="C41" s="67" t="e">
        <f aca="false"/>
        <v>#DIV/0!</v>
      </c>
      <c r="D41" s="67" t="n">
        <v>0</v>
      </c>
      <c r="E41" s="67" t="e">
        <f aca="false"/>
        <v>#DIV/0!</v>
      </c>
      <c r="F41" s="67" t="e">
        <f aca="false"/>
        <v>#DIV/0!</v>
      </c>
      <c r="G41" s="68" t="n">
        <v>0</v>
      </c>
    </row>
    <row r="42" customFormat="false" ht="12.75" hidden="false" customHeight="false" outlineLevel="0" collapsed="false">
      <c r="A42" s="49" t="s">
        <v>74</v>
      </c>
      <c r="B42" s="69" t="n">
        <v>3.625</v>
      </c>
      <c r="C42" s="70" t="n">
        <v>3.88235294117647</v>
      </c>
      <c r="D42" s="70" t="n">
        <v>3.57894736842105</v>
      </c>
      <c r="E42" s="70" t="n">
        <v>4.12765957446809</v>
      </c>
      <c r="F42" s="70" t="n">
        <v>5.40740740740741</v>
      </c>
      <c r="G42" s="71" t="n">
        <v>4.03149606299213</v>
      </c>
    </row>
    <row r="44" customFormat="false" ht="12.75" hidden="false" customHeight="false" outlineLevel="0" collapsed="false">
      <c r="A44" s="6" t="s">
        <v>55</v>
      </c>
      <c r="B44" s="39" t="n">
        <v>12</v>
      </c>
    </row>
    <row r="45" customFormat="false" ht="12.75" hidden="false" customHeight="false" outlineLevel="0" collapsed="false">
      <c r="A45" s="6" t="s">
        <v>56</v>
      </c>
      <c r="B45" s="6" t="s">
        <v>71</v>
      </c>
    </row>
    <row r="46" customFormat="false" ht="12.75" hidden="false" customHeight="false" outlineLevel="0" collapsed="false">
      <c r="A46" s="6" t="s">
        <v>2</v>
      </c>
      <c r="B46" s="6" t="s">
        <v>6</v>
      </c>
    </row>
    <row r="48" customFormat="false" ht="12.75" hidden="false" customHeight="false" outlineLevel="0" collapsed="false">
      <c r="A48" s="9" t="s">
        <v>83</v>
      </c>
      <c r="B48" s="9" t="s">
        <v>54</v>
      </c>
      <c r="C48" s="10"/>
      <c r="D48" s="10"/>
      <c r="E48" s="10"/>
      <c r="F48" s="10"/>
      <c r="G48" s="40"/>
    </row>
    <row r="49" customFormat="false" ht="12.75" hidden="false" customHeight="false" outlineLevel="0" collapsed="false">
      <c r="A49" s="9" t="s">
        <v>36</v>
      </c>
      <c r="B49" s="9" t="n">
        <v>48</v>
      </c>
      <c r="C49" s="12" t="n">
        <v>49</v>
      </c>
      <c r="D49" s="12" t="n">
        <v>50</v>
      </c>
      <c r="E49" s="12" t="n">
        <v>51</v>
      </c>
      <c r="F49" s="12" t="n">
        <v>52</v>
      </c>
      <c r="G49" s="41" t="s">
        <v>74</v>
      </c>
    </row>
    <row r="50" customFormat="false" ht="12.75" hidden="false" customHeight="false" outlineLevel="0" collapsed="false">
      <c r="A50" s="9" t="s">
        <v>12</v>
      </c>
      <c r="B50" s="63" t="n">
        <v>24</v>
      </c>
      <c r="C50" s="64" t="n">
        <v>42</v>
      </c>
      <c r="D50" s="64" t="n">
        <v>74</v>
      </c>
      <c r="E50" s="64" t="n">
        <v>71</v>
      </c>
      <c r="F50" s="64" t="n">
        <v>59</v>
      </c>
      <c r="G50" s="65" t="n">
        <v>270</v>
      </c>
    </row>
    <row r="51" customFormat="false" ht="12.75" hidden="false" customHeight="false" outlineLevel="0" collapsed="false">
      <c r="A51" s="45" t="s">
        <v>5</v>
      </c>
      <c r="B51" s="66" t="n">
        <v>4</v>
      </c>
      <c r="C51" s="67" t="n">
        <v>11</v>
      </c>
      <c r="D51" s="67" t="n">
        <v>16</v>
      </c>
      <c r="E51" s="67" t="n">
        <v>16</v>
      </c>
      <c r="F51" s="67" t="n">
        <v>11</v>
      </c>
      <c r="G51" s="68" t="n">
        <v>58</v>
      </c>
    </row>
    <row r="52" customFormat="false" ht="12.75" hidden="false" customHeight="false" outlineLevel="0" collapsed="false">
      <c r="A52" s="45" t="s">
        <v>15</v>
      </c>
      <c r="B52" s="66" t="n">
        <v>1</v>
      </c>
      <c r="C52" s="67" t="n">
        <v>3</v>
      </c>
      <c r="D52" s="67" t="n">
        <v>14</v>
      </c>
      <c r="E52" s="67" t="n">
        <v>4</v>
      </c>
      <c r="F52" s="67"/>
      <c r="G52" s="68" t="n">
        <v>22</v>
      </c>
    </row>
    <row r="53" customFormat="false" ht="12.75" hidden="false" customHeight="false" outlineLevel="0" collapsed="false">
      <c r="A53" s="45" t="s">
        <v>9</v>
      </c>
      <c r="B53" s="66"/>
      <c r="C53" s="67" t="n">
        <v>10</v>
      </c>
      <c r="D53" s="67" t="n">
        <v>15</v>
      </c>
      <c r="E53" s="67" t="n">
        <v>6</v>
      </c>
      <c r="F53" s="67" t="n">
        <v>3</v>
      </c>
      <c r="G53" s="68" t="n">
        <v>34</v>
      </c>
    </row>
    <row r="54" customFormat="false" ht="12.75" hidden="false" customHeight="false" outlineLevel="0" collapsed="false">
      <c r="A54" s="45" t="s">
        <v>26</v>
      </c>
      <c r="B54" s="66"/>
      <c r="C54" s="67"/>
      <c r="D54" s="67" t="n">
        <v>0</v>
      </c>
      <c r="E54" s="67"/>
      <c r="F54" s="67"/>
      <c r="G54" s="68" t="n">
        <v>0</v>
      </c>
    </row>
    <row r="55" customFormat="false" ht="12.75" hidden="false" customHeight="false" outlineLevel="0" collapsed="false">
      <c r="A55" s="49" t="s">
        <v>74</v>
      </c>
      <c r="B55" s="69" t="n">
        <v>29</v>
      </c>
      <c r="C55" s="70" t="n">
        <v>66</v>
      </c>
      <c r="D55" s="70" t="n">
        <v>119</v>
      </c>
      <c r="E55" s="70" t="n">
        <v>97</v>
      </c>
      <c r="F55" s="70" t="n">
        <v>73</v>
      </c>
      <c r="G55" s="71" t="n">
        <v>384</v>
      </c>
    </row>
  </sheetData>
  <printOptions headings="false" gridLines="false" gridLinesSet="true" horizontalCentered="false" verticalCentered="false"/>
  <pageMargins left="0.708333333333333" right="0.708333333333333" top="0.3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0.28"/>
    <col collapsed="false" customWidth="true" hidden="false" outlineLevel="0" max="4" min="4" style="0" width="11.56"/>
    <col collapsed="false" customWidth="true" hidden="false" outlineLevel="0" max="5" min="5" style="0" width="4.14"/>
    <col collapsed="false" customWidth="true" hidden="false" outlineLevel="0" max="6" min="6" style="0" width="11.56"/>
    <col collapsed="false" customWidth="true" hidden="false" outlineLevel="0" max="10" min="10" style="0" width="2.84"/>
    <col collapsed="false" customWidth="true" hidden="false" outlineLevel="0" max="11" min="11" style="0" width="13.99"/>
    <col collapsed="false" customWidth="true" hidden="false" outlineLevel="0" max="12" min="12" style="0" width="10.13"/>
    <col collapsed="false" customWidth="true" hidden="false" outlineLevel="0" max="13" min="13" style="0" width="7.99"/>
  </cols>
  <sheetData>
    <row r="3" customFormat="false" ht="12.75" hidden="false" customHeight="false" outlineLevel="0" collapsed="false">
      <c r="A3" s="6" t="s">
        <v>55</v>
      </c>
      <c r="B3" s="6" t="s">
        <v>71</v>
      </c>
      <c r="F3" s="6" t="s">
        <v>55</v>
      </c>
      <c r="G3" s="6" t="s">
        <v>71</v>
      </c>
      <c r="K3" s="72"/>
      <c r="L3" s="72"/>
      <c r="M3" s="72"/>
      <c r="N3" s="72"/>
    </row>
    <row r="4" customFormat="false" ht="12.75" hidden="false" customHeight="false" outlineLevel="0" collapsed="false">
      <c r="A4" s="6" t="s">
        <v>56</v>
      </c>
      <c r="B4" s="6" t="s">
        <v>71</v>
      </c>
      <c r="F4" s="6" t="s">
        <v>56</v>
      </c>
      <c r="G4" s="6" t="s">
        <v>71</v>
      </c>
      <c r="K4" s="72"/>
      <c r="L4" s="72"/>
      <c r="M4" s="72"/>
      <c r="N4" s="72"/>
    </row>
    <row r="5" customFormat="false" ht="12.75" hidden="false" customHeight="false" outlineLevel="0" collapsed="false">
      <c r="A5" s="73" t="s">
        <v>84</v>
      </c>
      <c r="B5" s="73"/>
      <c r="C5" s="74" t="n">
        <f aca="false">GETPIVOTDATA("Horas",$A$6,"TIPO","Produccion")/GETPIVOTDATA("Horas",$A$6)</f>
        <v>0.477430555555556</v>
      </c>
      <c r="F5" s="73" t="s">
        <v>85</v>
      </c>
      <c r="G5" s="73"/>
      <c r="H5" s="74" t="n">
        <f aca="false">GETPIVOTDATA("Cant. UM2",$F$6,"TIPO","Produccion")/GETPIVOTDATA("Cant. UM2",$F$6)</f>
        <v>1</v>
      </c>
      <c r="K5" s="75"/>
      <c r="L5" s="75"/>
      <c r="M5" s="74"/>
      <c r="N5" s="72"/>
    </row>
    <row r="6" customFormat="false" ht="12.75" hidden="false" customHeight="false" outlineLevel="0" collapsed="false">
      <c r="A6" s="9" t="s">
        <v>86</v>
      </c>
      <c r="B6" s="9" t="s">
        <v>2</v>
      </c>
      <c r="C6" s="10"/>
      <c r="D6" s="40"/>
      <c r="F6" s="9" t="s">
        <v>77</v>
      </c>
      <c r="G6" s="9" t="s">
        <v>2</v>
      </c>
      <c r="H6" s="10"/>
      <c r="I6" s="40"/>
      <c r="K6" s="76"/>
      <c r="L6" s="76"/>
      <c r="M6" s="76"/>
      <c r="N6" s="76"/>
    </row>
    <row r="7" customFormat="false" ht="12.75" hidden="false" customHeight="false" outlineLevel="0" collapsed="false">
      <c r="A7" s="9" t="s">
        <v>54</v>
      </c>
      <c r="B7" s="9" t="s">
        <v>18</v>
      </c>
      <c r="C7" s="12" t="s">
        <v>6</v>
      </c>
      <c r="D7" s="41" t="s">
        <v>74</v>
      </c>
      <c r="F7" s="9" t="s">
        <v>54</v>
      </c>
      <c r="G7" s="9" t="s">
        <v>18</v>
      </c>
      <c r="H7" s="12" t="s">
        <v>6</v>
      </c>
      <c r="I7" s="41" t="s">
        <v>74</v>
      </c>
      <c r="K7" s="77" t="s">
        <v>87</v>
      </c>
      <c r="L7" s="78" t="s">
        <v>88</v>
      </c>
      <c r="M7" s="78" t="s">
        <v>89</v>
      </c>
      <c r="N7" s="78" t="s">
        <v>90</v>
      </c>
    </row>
    <row r="8" customFormat="false" ht="12.75" hidden="false" customHeight="false" outlineLevel="0" collapsed="false">
      <c r="A8" s="9" t="n">
        <v>48</v>
      </c>
      <c r="B8" s="42" t="n">
        <v>8</v>
      </c>
      <c r="C8" s="43" t="n">
        <v>8</v>
      </c>
      <c r="D8" s="44" t="n">
        <v>16</v>
      </c>
      <c r="F8" s="9" t="n">
        <v>48</v>
      </c>
      <c r="G8" s="42" t="n">
        <v>0</v>
      </c>
      <c r="H8" s="43" t="n">
        <v>29</v>
      </c>
      <c r="I8" s="44" t="n">
        <v>29</v>
      </c>
      <c r="K8" s="79" t="n">
        <f aca="false">C8/D8</f>
        <v>0.5</v>
      </c>
      <c r="L8" s="79" t="n">
        <f aca="false">(H8/C8)/7</f>
        <v>0.517857142857143</v>
      </c>
      <c r="M8" s="79" t="n">
        <f aca="false">H8/I8</f>
        <v>1</v>
      </c>
      <c r="N8" s="80" t="n">
        <f aca="false">K8*L8*M8</f>
        <v>0.258928571428571</v>
      </c>
    </row>
    <row r="9" customFormat="false" ht="12.75" hidden="false" customHeight="false" outlineLevel="0" collapsed="false">
      <c r="A9" s="45" t="n">
        <v>49</v>
      </c>
      <c r="B9" s="46" t="n">
        <v>22</v>
      </c>
      <c r="C9" s="47" t="n">
        <v>17</v>
      </c>
      <c r="D9" s="48" t="n">
        <v>39</v>
      </c>
      <c r="F9" s="45" t="n">
        <v>49</v>
      </c>
      <c r="G9" s="46" t="n">
        <v>0</v>
      </c>
      <c r="H9" s="47" t="n">
        <v>66</v>
      </c>
      <c r="I9" s="48" t="n">
        <v>66</v>
      </c>
      <c r="K9" s="79" t="n">
        <f aca="false">C9/D9</f>
        <v>0.435897435897436</v>
      </c>
      <c r="L9" s="79" t="n">
        <f aca="false">(H9/C9)/7</f>
        <v>0.554621848739496</v>
      </c>
      <c r="M9" s="79" t="n">
        <f aca="false">H9/I9</f>
        <v>1</v>
      </c>
      <c r="N9" s="80" t="n">
        <f aca="false">K9*L9*M9</f>
        <v>0.241758241758242</v>
      </c>
    </row>
    <row r="10" customFormat="false" ht="12.75" hidden="false" customHeight="false" outlineLevel="0" collapsed="false">
      <c r="A10" s="45" t="n">
        <v>50</v>
      </c>
      <c r="B10" s="46" t="n">
        <v>10.75</v>
      </c>
      <c r="C10" s="47" t="n">
        <v>33.25</v>
      </c>
      <c r="D10" s="48" t="n">
        <v>44</v>
      </c>
      <c r="F10" s="45" t="n">
        <v>50</v>
      </c>
      <c r="G10" s="46" t="n">
        <v>0</v>
      </c>
      <c r="H10" s="47" t="n">
        <v>119</v>
      </c>
      <c r="I10" s="48" t="n">
        <v>119</v>
      </c>
      <c r="K10" s="79" t="n">
        <f aca="false">C10/D10</f>
        <v>0.755681818181818</v>
      </c>
      <c r="L10" s="79" t="n">
        <f aca="false">(H10/C10)/7</f>
        <v>0.511278195488722</v>
      </c>
      <c r="M10" s="79" t="n">
        <f aca="false">H10/I10</f>
        <v>1</v>
      </c>
      <c r="N10" s="80" t="n">
        <f aca="false">K10*L10*M10</f>
        <v>0.386363636363636</v>
      </c>
    </row>
    <row r="11" customFormat="false" ht="12.75" hidden="false" customHeight="false" outlineLevel="0" collapsed="false">
      <c r="A11" s="45" t="n">
        <v>51</v>
      </c>
      <c r="B11" s="46" t="n">
        <v>31.5</v>
      </c>
      <c r="C11" s="47" t="n">
        <v>23.5</v>
      </c>
      <c r="D11" s="48" t="n">
        <v>55</v>
      </c>
      <c r="F11" s="45" t="n">
        <v>51</v>
      </c>
      <c r="G11" s="46" t="n">
        <v>0</v>
      </c>
      <c r="H11" s="47" t="n">
        <v>97</v>
      </c>
      <c r="I11" s="48" t="n">
        <v>97</v>
      </c>
      <c r="K11" s="79" t="n">
        <f aca="false">C11/D11</f>
        <v>0.427272727272727</v>
      </c>
      <c r="L11" s="79" t="n">
        <f aca="false">(H11/C11)/7</f>
        <v>0.589665653495441</v>
      </c>
      <c r="M11" s="79" t="n">
        <f aca="false">H11/I11</f>
        <v>1</v>
      </c>
      <c r="N11" s="80" t="n">
        <f aca="false">K11*L11*M11</f>
        <v>0.251948051948052</v>
      </c>
    </row>
    <row r="12" customFormat="false" ht="12.75" hidden="false" customHeight="false" outlineLevel="0" collapsed="false">
      <c r="A12" s="45" t="n">
        <v>52</v>
      </c>
      <c r="B12" s="46" t="n">
        <v>23.5</v>
      </c>
      <c r="C12" s="47" t="n">
        <v>13.5</v>
      </c>
      <c r="D12" s="48" t="n">
        <v>37</v>
      </c>
      <c r="F12" s="45" t="n">
        <v>52</v>
      </c>
      <c r="G12" s="46" t="n">
        <v>0</v>
      </c>
      <c r="H12" s="47" t="n">
        <v>73</v>
      </c>
      <c r="I12" s="48" t="n">
        <v>73</v>
      </c>
      <c r="K12" s="79" t="n">
        <f aca="false">C12/D12</f>
        <v>0.364864864864865</v>
      </c>
      <c r="L12" s="79" t="n">
        <f aca="false">(H12/C12)/7</f>
        <v>0.772486772486772</v>
      </c>
      <c r="M12" s="79" t="n">
        <f aca="false">H12/I12</f>
        <v>1</v>
      </c>
      <c r="N12" s="80" t="n">
        <f aca="false">K12*L12*M12</f>
        <v>0.281853281853282</v>
      </c>
    </row>
    <row r="13" customFormat="false" ht="12.75" hidden="false" customHeight="false" outlineLevel="0" collapsed="false">
      <c r="A13" s="45" t="n">
        <v>1</v>
      </c>
      <c r="B13" s="46" t="n">
        <v>9.6</v>
      </c>
      <c r="C13" s="47" t="n">
        <v>1</v>
      </c>
      <c r="D13" s="48" t="n">
        <v>10.6</v>
      </c>
      <c r="F13" s="45" t="n">
        <v>1</v>
      </c>
      <c r="G13" s="46" t="n">
        <v>0</v>
      </c>
      <c r="H13" s="47" t="n">
        <v>4</v>
      </c>
      <c r="I13" s="48" t="n">
        <v>4</v>
      </c>
      <c r="K13" s="79" t="n">
        <f aca="false">C13/D13</f>
        <v>0.0943396226415094</v>
      </c>
      <c r="L13" s="79" t="n">
        <f aca="false">(H13/C13)/7</f>
        <v>0.571428571428571</v>
      </c>
      <c r="M13" s="79" t="n">
        <f aca="false">H13/I13</f>
        <v>1</v>
      </c>
      <c r="N13" s="80" t="n">
        <f aca="false">K13*L13*M13</f>
        <v>0.0539083557951483</v>
      </c>
    </row>
    <row r="14" customFormat="false" ht="12.75" hidden="false" customHeight="false" outlineLevel="0" collapsed="false">
      <c r="A14" s="49" t="s">
        <v>74</v>
      </c>
      <c r="B14" s="50" t="n">
        <v>105.35</v>
      </c>
      <c r="C14" s="51" t="n">
        <v>96.25</v>
      </c>
      <c r="D14" s="52" t="n">
        <v>201.6</v>
      </c>
      <c r="F14" s="49" t="s">
        <v>74</v>
      </c>
      <c r="G14" s="50" t="n">
        <v>0</v>
      </c>
      <c r="H14" s="51" t="n">
        <v>388</v>
      </c>
      <c r="I14" s="52" t="n">
        <v>388</v>
      </c>
      <c r="K14" s="79" t="n">
        <f aca="false">C14/D14</f>
        <v>0.477430555555556</v>
      </c>
      <c r="L14" s="79" t="n">
        <f aca="false">(H14/C14)/7</f>
        <v>0.575881261595547</v>
      </c>
      <c r="M14" s="79" t="n">
        <f aca="false">H14/I14</f>
        <v>1</v>
      </c>
      <c r="N14" s="80" t="n">
        <f aca="false">K14*L14*M14</f>
        <v>0.274943310657596</v>
      </c>
    </row>
    <row r="15" customFormat="false" ht="12.75" hidden="false" customHeight="false" outlineLevel="0" collapsed="false">
      <c r="K15" s="79" t="e">
        <f aca="false">C15/D15</f>
        <v>#DIV/0!</v>
      </c>
      <c r="L15" s="79" t="e">
        <f aca="false">(H15/C15)/7</f>
        <v>#DIV/0!</v>
      </c>
      <c r="M15" s="79" t="e">
        <f aca="false">H15/I15</f>
        <v>#DIV/0!</v>
      </c>
      <c r="N15" s="80" t="e">
        <f aca="false">K15*L15*M15</f>
        <v>#DIV/0!</v>
      </c>
    </row>
    <row r="16" customFormat="false" ht="12.75" hidden="false" customHeight="false" outlineLevel="0" collapsed="false">
      <c r="K16" s="81" t="e">
        <f aca="false">C16/D16</f>
        <v>#DIV/0!</v>
      </c>
      <c r="L16" s="81" t="e">
        <f aca="false">(H16/C16)/7</f>
        <v>#DIV/0!</v>
      </c>
      <c r="M16" s="81" t="e">
        <f aca="false">H16/I16</f>
        <v>#DIV/0!</v>
      </c>
      <c r="N16" s="82" t="e">
        <f aca="false">K16*L16*M16</f>
        <v>#DIV/0!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P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0.28"/>
    <col collapsed="false" customWidth="true" hidden="false" outlineLevel="0" max="4" min="4" style="0" width="11.56"/>
    <col collapsed="false" customWidth="true" hidden="false" outlineLevel="0" max="5" min="5" style="0" width="4.14"/>
    <col collapsed="false" customWidth="true" hidden="false" outlineLevel="0" max="6" min="6" style="72" width="9.85"/>
    <col collapsed="false" customWidth="true" hidden="false" outlineLevel="0" max="7" min="7" style="0" width="11.56"/>
    <col collapsed="false" customWidth="true" hidden="false" outlineLevel="0" max="11" min="11" style="0" width="3.7"/>
    <col collapsed="false" customWidth="true" hidden="false" outlineLevel="0" max="12" min="12" style="0" width="3.14"/>
  </cols>
  <sheetData>
    <row r="3" customFormat="false" ht="12.75" hidden="false" customHeight="false" outlineLevel="0" collapsed="false">
      <c r="A3" s="6" t="s">
        <v>55</v>
      </c>
      <c r="B3" s="39" t="n">
        <v>12</v>
      </c>
      <c r="G3" s="6" t="s">
        <v>55</v>
      </c>
      <c r="H3" s="39" t="n">
        <v>12</v>
      </c>
      <c r="M3" s="72"/>
      <c r="N3" s="72"/>
      <c r="O3" s="72"/>
      <c r="P3" s="72"/>
    </row>
    <row r="4" customFormat="false" ht="12.75" hidden="false" customHeight="false" outlineLevel="0" collapsed="false">
      <c r="A4" s="6" t="s">
        <v>56</v>
      </c>
      <c r="B4" s="6" t="s">
        <v>71</v>
      </c>
      <c r="G4" s="6" t="s">
        <v>56</v>
      </c>
      <c r="H4" s="6" t="s">
        <v>71</v>
      </c>
      <c r="M4" s="72"/>
      <c r="N4" s="72"/>
      <c r="O4" s="72"/>
      <c r="P4" s="72"/>
    </row>
    <row r="5" customFormat="false" ht="12.75" hidden="false" customHeight="false" outlineLevel="0" collapsed="false">
      <c r="A5" s="73" t="s">
        <v>84</v>
      </c>
      <c r="B5" s="73"/>
      <c r="C5" s="74" t="n">
        <f aca="false">GETPIVOTDATA("Horas",$A$6,"TIPO","Produccion")/GETPIVOTDATA("Horas",$A$6)</f>
        <v>0.49869109947644</v>
      </c>
      <c r="G5" s="73" t="s">
        <v>85</v>
      </c>
      <c r="H5" s="73"/>
      <c r="I5" s="74" t="n">
        <f aca="false">GETPIVOTDATA("Cant. UM2",$G$6,"TIPO","Produccion")/GETPIVOTDATA("Cant. UM2",$G$6)</f>
        <v>1</v>
      </c>
      <c r="M5" s="75"/>
      <c r="N5" s="75"/>
      <c r="O5" s="74"/>
      <c r="P5" s="72"/>
    </row>
    <row r="6" customFormat="false" ht="12.75" hidden="false" customHeight="false" outlineLevel="0" collapsed="false">
      <c r="A6" s="9" t="s">
        <v>86</v>
      </c>
      <c r="B6" s="10"/>
      <c r="C6" s="9" t="s">
        <v>2</v>
      </c>
      <c r="D6" s="10"/>
      <c r="E6" s="40"/>
      <c r="G6" s="9" t="s">
        <v>77</v>
      </c>
      <c r="H6" s="10"/>
      <c r="I6" s="9" t="s">
        <v>2</v>
      </c>
      <c r="J6" s="10"/>
      <c r="K6" s="40"/>
      <c r="L6" s="72"/>
      <c r="M6" s="76"/>
      <c r="N6" s="76"/>
      <c r="O6" s="76"/>
      <c r="P6" s="76"/>
    </row>
    <row r="7" customFormat="false" ht="12.75" hidden="false" customHeight="false" outlineLevel="0" collapsed="false">
      <c r="A7" s="9" t="s">
        <v>54</v>
      </c>
      <c r="B7" s="9" t="s">
        <v>32</v>
      </c>
      <c r="C7" s="9" t="s">
        <v>18</v>
      </c>
      <c r="D7" s="12" t="s">
        <v>6</v>
      </c>
      <c r="E7" s="11" t="s">
        <v>74</v>
      </c>
      <c r="G7" s="9" t="s">
        <v>54</v>
      </c>
      <c r="H7" s="9" t="s">
        <v>32</v>
      </c>
      <c r="I7" s="9" t="s">
        <v>18</v>
      </c>
      <c r="J7" s="12" t="s">
        <v>6</v>
      </c>
      <c r="K7" s="41" t="s">
        <v>74</v>
      </c>
      <c r="L7" s="72"/>
      <c r="M7" s="77" t="s">
        <v>87</v>
      </c>
      <c r="N7" s="78" t="s">
        <v>88</v>
      </c>
      <c r="O7" s="78" t="s">
        <v>89</v>
      </c>
      <c r="P7" s="78" t="s">
        <v>90</v>
      </c>
    </row>
    <row r="8" customFormat="false" ht="12.75" hidden="false" customHeight="false" outlineLevel="0" collapsed="false">
      <c r="A8" s="9" t="n">
        <v>48</v>
      </c>
      <c r="B8" s="17" t="n">
        <v>43070</v>
      </c>
      <c r="C8" s="42" t="n">
        <v>5</v>
      </c>
      <c r="D8" s="43" t="n">
        <v>6</v>
      </c>
      <c r="E8" s="44" t="n">
        <v>11</v>
      </c>
      <c r="F8" s="83"/>
      <c r="G8" s="9" t="n">
        <v>48</v>
      </c>
      <c r="H8" s="17" t="n">
        <v>43070</v>
      </c>
      <c r="I8" s="42" t="n">
        <v>0</v>
      </c>
      <c r="J8" s="43" t="n">
        <v>16</v>
      </c>
      <c r="K8" s="44" t="n">
        <v>16</v>
      </c>
      <c r="L8" s="83"/>
      <c r="M8" s="79" t="n">
        <f aca="false">D8/E8</f>
        <v>0.545454545454545</v>
      </c>
      <c r="N8" s="79" t="n">
        <f aca="false">(J8/D8)/7</f>
        <v>0.380952380952381</v>
      </c>
      <c r="O8" s="79" t="n">
        <f aca="false">J8/K8</f>
        <v>1</v>
      </c>
      <c r="P8" s="80" t="n">
        <f aca="false">M8*N8*O8</f>
        <v>0.207792207792208</v>
      </c>
    </row>
    <row r="9" customFormat="false" ht="12.75" hidden="false" customHeight="false" outlineLevel="0" collapsed="false">
      <c r="A9" s="84"/>
      <c r="B9" s="27" t="n">
        <v>43071</v>
      </c>
      <c r="C9" s="46" t="n">
        <v>3</v>
      </c>
      <c r="D9" s="47" t="n">
        <v>2</v>
      </c>
      <c r="E9" s="48" t="n">
        <v>5</v>
      </c>
      <c r="F9" s="83"/>
      <c r="G9" s="84"/>
      <c r="H9" s="27" t="n">
        <v>43071</v>
      </c>
      <c r="I9" s="46" t="n">
        <v>0</v>
      </c>
      <c r="J9" s="47" t="n">
        <v>13</v>
      </c>
      <c r="K9" s="48" t="n">
        <v>13</v>
      </c>
      <c r="L9" s="83"/>
      <c r="M9" s="79" t="n">
        <f aca="false">D9/E9</f>
        <v>0.4</v>
      </c>
      <c r="N9" s="79" t="n">
        <f aca="false">(J9/D9)/7</f>
        <v>0.928571428571429</v>
      </c>
      <c r="O9" s="79" t="n">
        <f aca="false">J9/K9</f>
        <v>1</v>
      </c>
      <c r="P9" s="80" t="n">
        <f aca="false">M9*N9*O9</f>
        <v>0.371428571428571</v>
      </c>
    </row>
    <row r="10" customFormat="false" ht="12.75" hidden="false" customHeight="false" outlineLevel="0" collapsed="false">
      <c r="A10" s="9" t="s">
        <v>91</v>
      </c>
      <c r="B10" s="10"/>
      <c r="C10" s="42" t="n">
        <v>8</v>
      </c>
      <c r="D10" s="43" t="n">
        <v>8</v>
      </c>
      <c r="E10" s="44" t="n">
        <v>16</v>
      </c>
      <c r="F10" s="83"/>
      <c r="G10" s="9" t="s">
        <v>91</v>
      </c>
      <c r="H10" s="10"/>
      <c r="I10" s="42" t="n">
        <v>0</v>
      </c>
      <c r="J10" s="43" t="n">
        <v>29</v>
      </c>
      <c r="K10" s="44" t="n">
        <v>29</v>
      </c>
      <c r="L10" s="83"/>
      <c r="M10" s="79" t="n">
        <f aca="false">D10/E10</f>
        <v>0.5</v>
      </c>
      <c r="N10" s="79" t="n">
        <f aca="false">(J10/D10)/7</f>
        <v>0.517857142857143</v>
      </c>
      <c r="O10" s="79" t="n">
        <f aca="false">J10/K10</f>
        <v>1</v>
      </c>
      <c r="P10" s="80" t="n">
        <f aca="false">M10*N10*O10</f>
        <v>0.258928571428571</v>
      </c>
    </row>
    <row r="11" customFormat="false" ht="12.75" hidden="false" customHeight="false" outlineLevel="0" collapsed="false">
      <c r="A11" s="9" t="n">
        <v>49</v>
      </c>
      <c r="B11" s="17" t="n">
        <v>43073</v>
      </c>
      <c r="C11" s="42" t="n">
        <v>10</v>
      </c>
      <c r="D11" s="43" t="n">
        <v>1</v>
      </c>
      <c r="E11" s="44" t="n">
        <v>11</v>
      </c>
      <c r="F11" s="83"/>
      <c r="G11" s="9" t="n">
        <v>49</v>
      </c>
      <c r="H11" s="17" t="n">
        <v>43073</v>
      </c>
      <c r="I11" s="42" t="n">
        <v>0</v>
      </c>
      <c r="J11" s="43" t="n">
        <v>6</v>
      </c>
      <c r="K11" s="44" t="n">
        <v>6</v>
      </c>
      <c r="L11" s="83"/>
      <c r="M11" s="79" t="n">
        <f aca="false">D11/E11</f>
        <v>0.0909090909090909</v>
      </c>
      <c r="N11" s="79" t="n">
        <f aca="false">(J11/D11)/7</f>
        <v>0.857142857142857</v>
      </c>
      <c r="O11" s="79" t="n">
        <f aca="false">J11/K11</f>
        <v>1</v>
      </c>
      <c r="P11" s="80" t="n">
        <f aca="false">M11*N11*O11</f>
        <v>0.0779220779220779</v>
      </c>
    </row>
    <row r="12" customFormat="false" ht="12.75" hidden="false" customHeight="false" outlineLevel="0" collapsed="false">
      <c r="A12" s="84"/>
      <c r="B12" s="27" t="n">
        <v>43074</v>
      </c>
      <c r="C12" s="46" t="n">
        <v>5.5</v>
      </c>
      <c r="D12" s="47" t="n">
        <v>5.5</v>
      </c>
      <c r="E12" s="48" t="n">
        <v>11</v>
      </c>
      <c r="F12" s="83"/>
      <c r="G12" s="84"/>
      <c r="H12" s="27" t="n">
        <v>43074</v>
      </c>
      <c r="I12" s="46" t="n">
        <v>0</v>
      </c>
      <c r="J12" s="47" t="n">
        <v>25</v>
      </c>
      <c r="K12" s="48" t="n">
        <v>25</v>
      </c>
      <c r="L12" s="83"/>
      <c r="M12" s="79" t="n">
        <f aca="false">D12/E12</f>
        <v>0.5</v>
      </c>
      <c r="N12" s="79" t="n">
        <f aca="false">(J12/D12)/7</f>
        <v>0.64935064935065</v>
      </c>
      <c r="O12" s="79" t="n">
        <f aca="false">J12/K12</f>
        <v>1</v>
      </c>
      <c r="P12" s="80" t="n">
        <f aca="false">M12*N12*O12</f>
        <v>0.324675324675325</v>
      </c>
    </row>
    <row r="13" customFormat="false" ht="12.75" hidden="false" customHeight="false" outlineLevel="0" collapsed="false">
      <c r="A13" s="84"/>
      <c r="B13" s="27" t="n">
        <v>43076</v>
      </c>
      <c r="C13" s="46" t="n">
        <v>5.5</v>
      </c>
      <c r="D13" s="47" t="n">
        <v>5.5</v>
      </c>
      <c r="E13" s="48" t="n">
        <v>11</v>
      </c>
      <c r="F13" s="83"/>
      <c r="G13" s="84"/>
      <c r="H13" s="27" t="n">
        <v>43076</v>
      </c>
      <c r="I13" s="46" t="n">
        <v>0</v>
      </c>
      <c r="J13" s="47" t="n">
        <v>15</v>
      </c>
      <c r="K13" s="48" t="n">
        <v>15</v>
      </c>
      <c r="L13" s="83"/>
      <c r="M13" s="79" t="n">
        <f aca="false">D13/E13</f>
        <v>0.5</v>
      </c>
      <c r="N13" s="79" t="n">
        <f aca="false">(J13/D13)/7</f>
        <v>0.38961038961039</v>
      </c>
      <c r="O13" s="79" t="n">
        <f aca="false">J13/K13</f>
        <v>1</v>
      </c>
      <c r="P13" s="80" t="n">
        <f aca="false">M13*N13*O13</f>
        <v>0.194805194805195</v>
      </c>
    </row>
    <row r="14" customFormat="false" ht="12.75" hidden="false" customHeight="false" outlineLevel="0" collapsed="false">
      <c r="A14" s="84"/>
      <c r="B14" s="27" t="n">
        <v>43078</v>
      </c>
      <c r="C14" s="46" t="n">
        <v>1</v>
      </c>
      <c r="D14" s="47" t="n">
        <v>5</v>
      </c>
      <c r="E14" s="48" t="n">
        <v>6</v>
      </c>
      <c r="F14" s="83"/>
      <c r="G14" s="84"/>
      <c r="H14" s="27" t="n">
        <v>43078</v>
      </c>
      <c r="I14" s="46" t="n">
        <v>0</v>
      </c>
      <c r="J14" s="47" t="n">
        <v>20</v>
      </c>
      <c r="K14" s="48" t="n">
        <v>20</v>
      </c>
      <c r="L14" s="83"/>
      <c r="M14" s="79" t="n">
        <f aca="false">D14/E14</f>
        <v>0.833333333333333</v>
      </c>
      <c r="N14" s="79" t="n">
        <f aca="false">(J14/D14)/7</f>
        <v>0.571428571428571</v>
      </c>
      <c r="O14" s="79" t="n">
        <f aca="false">J14/K14</f>
        <v>1</v>
      </c>
      <c r="P14" s="80" t="n">
        <f aca="false">M14*N14*O14</f>
        <v>0.476190476190476</v>
      </c>
    </row>
    <row r="15" customFormat="false" ht="12.75" hidden="false" customHeight="false" outlineLevel="0" collapsed="false">
      <c r="A15" s="9" t="s">
        <v>92</v>
      </c>
      <c r="B15" s="10"/>
      <c r="C15" s="42" t="n">
        <v>22</v>
      </c>
      <c r="D15" s="43" t="n">
        <v>17</v>
      </c>
      <c r="E15" s="44" t="n">
        <v>39</v>
      </c>
      <c r="F15" s="83"/>
      <c r="G15" s="9" t="s">
        <v>92</v>
      </c>
      <c r="H15" s="10"/>
      <c r="I15" s="42" t="n">
        <v>0</v>
      </c>
      <c r="J15" s="43" t="n">
        <v>66</v>
      </c>
      <c r="K15" s="44" t="n">
        <v>66</v>
      </c>
      <c r="L15" s="83"/>
      <c r="M15" s="79" t="n">
        <f aca="false">D15/E15</f>
        <v>0.435897435897436</v>
      </c>
      <c r="N15" s="79" t="n">
        <f aca="false">(J15/D15)/7</f>
        <v>0.554621848739496</v>
      </c>
      <c r="O15" s="79" t="n">
        <f aca="false">J15/K15</f>
        <v>1</v>
      </c>
      <c r="P15" s="80" t="n">
        <f aca="false">M15*N15*O15</f>
        <v>0.241758241758242</v>
      </c>
    </row>
    <row r="16" customFormat="false" ht="12.75" hidden="false" customHeight="false" outlineLevel="0" collapsed="false">
      <c r="A16" s="9" t="n">
        <v>50</v>
      </c>
      <c r="B16" s="17" t="n">
        <v>43081</v>
      </c>
      <c r="C16" s="42" t="n">
        <v>1.5</v>
      </c>
      <c r="D16" s="43" t="n">
        <v>9.5</v>
      </c>
      <c r="E16" s="44" t="n">
        <v>11</v>
      </c>
      <c r="F16" s="83"/>
      <c r="G16" s="9" t="n">
        <v>50</v>
      </c>
      <c r="H16" s="17" t="n">
        <v>43081</v>
      </c>
      <c r="I16" s="42" t="n">
        <v>0</v>
      </c>
      <c r="J16" s="43" t="n">
        <v>28</v>
      </c>
      <c r="K16" s="44" t="n">
        <v>28</v>
      </c>
      <c r="L16" s="83"/>
      <c r="M16" s="79" t="n">
        <f aca="false">D16/E16</f>
        <v>0.863636363636364</v>
      </c>
      <c r="N16" s="79" t="n">
        <f aca="false">(J16/D16)/7</f>
        <v>0.421052631578947</v>
      </c>
      <c r="O16" s="79" t="n">
        <f aca="false">J16/K16</f>
        <v>1</v>
      </c>
      <c r="P16" s="80" t="n">
        <f aca="false">M16*N16*O16</f>
        <v>0.363636363636364</v>
      </c>
    </row>
    <row r="17" customFormat="false" ht="12.75" hidden="false" customHeight="false" outlineLevel="0" collapsed="false">
      <c r="A17" s="84"/>
      <c r="B17" s="27" t="n">
        <v>43082</v>
      </c>
      <c r="C17" s="46" t="n">
        <v>1.75</v>
      </c>
      <c r="D17" s="47" t="n">
        <v>9.25</v>
      </c>
      <c r="E17" s="48" t="n">
        <v>11</v>
      </c>
      <c r="F17" s="83"/>
      <c r="G17" s="84"/>
      <c r="H17" s="27" t="n">
        <v>43082</v>
      </c>
      <c r="I17" s="46" t="n">
        <v>0</v>
      </c>
      <c r="J17" s="47" t="n">
        <v>35</v>
      </c>
      <c r="K17" s="48" t="n">
        <v>35</v>
      </c>
      <c r="L17" s="83"/>
      <c r="M17" s="79" t="n">
        <f aca="false">D17/E17</f>
        <v>0.840909090909091</v>
      </c>
      <c r="N17" s="79" t="n">
        <f aca="false">(J17/D17)/7</f>
        <v>0.540540540540541</v>
      </c>
      <c r="O17" s="79" t="n">
        <f aca="false">J17/K17</f>
        <v>1</v>
      </c>
      <c r="P17" s="80" t="n">
        <f aca="false">M17*N17*O17</f>
        <v>0.454545454545455</v>
      </c>
    </row>
    <row r="18" customFormat="false" ht="12.75" hidden="false" customHeight="false" outlineLevel="0" collapsed="false">
      <c r="A18" s="84"/>
      <c r="B18" s="27" t="n">
        <v>43083</v>
      </c>
      <c r="C18" s="46" t="n">
        <v>1.5</v>
      </c>
      <c r="D18" s="47" t="n">
        <v>9.5</v>
      </c>
      <c r="E18" s="48" t="n">
        <v>11</v>
      </c>
      <c r="F18" s="83"/>
      <c r="G18" s="84"/>
      <c r="H18" s="27" t="n">
        <v>43083</v>
      </c>
      <c r="I18" s="46" t="n">
        <v>0</v>
      </c>
      <c r="J18" s="47" t="n">
        <v>37</v>
      </c>
      <c r="K18" s="48" t="n">
        <v>37</v>
      </c>
      <c r="L18" s="83"/>
      <c r="M18" s="79" t="n">
        <f aca="false">D18/E18</f>
        <v>0.863636363636364</v>
      </c>
      <c r="N18" s="79" t="n">
        <f aca="false">(J18/D18)/7</f>
        <v>0.556390977443609</v>
      </c>
      <c r="O18" s="79" t="n">
        <f aca="false">J18/K18</f>
        <v>1</v>
      </c>
      <c r="P18" s="80" t="n">
        <f aca="false">M18*N18*O18</f>
        <v>0.480519480519481</v>
      </c>
    </row>
    <row r="19" customFormat="false" ht="12.75" hidden="false" customHeight="false" outlineLevel="0" collapsed="false">
      <c r="A19" s="84"/>
      <c r="B19" s="27" t="n">
        <v>43084</v>
      </c>
      <c r="C19" s="46" t="n">
        <v>6</v>
      </c>
      <c r="D19" s="47" t="n">
        <v>5</v>
      </c>
      <c r="E19" s="48" t="n">
        <v>11</v>
      </c>
      <c r="F19" s="83"/>
      <c r="G19" s="84"/>
      <c r="H19" s="27" t="n">
        <v>43084</v>
      </c>
      <c r="I19" s="46" t="n">
        <v>0</v>
      </c>
      <c r="J19" s="47" t="n">
        <v>19</v>
      </c>
      <c r="K19" s="48" t="n">
        <v>19</v>
      </c>
      <c r="L19" s="83"/>
      <c r="M19" s="79" t="n">
        <f aca="false">D19/E19</f>
        <v>0.454545454545455</v>
      </c>
      <c r="N19" s="79" t="n">
        <f aca="false">(J19/D19)/7</f>
        <v>0.542857142857143</v>
      </c>
      <c r="O19" s="79" t="n">
        <f aca="false">J19/K19</f>
        <v>1</v>
      </c>
      <c r="P19" s="80" t="n">
        <f aca="false">M19*N19*O19</f>
        <v>0.246753246753247</v>
      </c>
    </row>
    <row r="20" customFormat="false" ht="12.75" hidden="false" customHeight="false" outlineLevel="0" collapsed="false">
      <c r="A20" s="9" t="s">
        <v>93</v>
      </c>
      <c r="B20" s="10"/>
      <c r="C20" s="42" t="n">
        <v>10.75</v>
      </c>
      <c r="D20" s="43" t="n">
        <v>33.25</v>
      </c>
      <c r="E20" s="44" t="n">
        <v>44</v>
      </c>
      <c r="F20" s="83"/>
      <c r="G20" s="9" t="s">
        <v>93</v>
      </c>
      <c r="H20" s="10"/>
      <c r="I20" s="42" t="n">
        <v>0</v>
      </c>
      <c r="J20" s="43" t="n">
        <v>119</v>
      </c>
      <c r="K20" s="44" t="n">
        <v>119</v>
      </c>
      <c r="L20" s="83"/>
      <c r="M20" s="79" t="n">
        <f aca="false">D20/E20</f>
        <v>0.755681818181818</v>
      </c>
      <c r="N20" s="79" t="n">
        <f aca="false">(J20/D20)/7</f>
        <v>0.511278195488722</v>
      </c>
      <c r="O20" s="79" t="n">
        <f aca="false">J20/K20</f>
        <v>1</v>
      </c>
      <c r="P20" s="80" t="n">
        <f aca="false">M20*N20*O20</f>
        <v>0.386363636363636</v>
      </c>
    </row>
    <row r="21" customFormat="false" ht="12.75" hidden="false" customHeight="false" outlineLevel="0" collapsed="false">
      <c r="A21" s="9" t="n">
        <v>51</v>
      </c>
      <c r="B21" s="17" t="n">
        <v>43087</v>
      </c>
      <c r="C21" s="42" t="n">
        <v>6</v>
      </c>
      <c r="D21" s="43" t="n">
        <v>5</v>
      </c>
      <c r="E21" s="44" t="n">
        <v>11</v>
      </c>
      <c r="F21" s="83"/>
      <c r="G21" s="9" t="n">
        <v>51</v>
      </c>
      <c r="H21" s="17" t="n">
        <v>43087</v>
      </c>
      <c r="I21" s="42" t="n">
        <v>0</v>
      </c>
      <c r="J21" s="43" t="n">
        <v>23</v>
      </c>
      <c r="K21" s="44" t="n">
        <v>23</v>
      </c>
      <c r="L21" s="83"/>
      <c r="M21" s="79" t="n">
        <f aca="false">D21/E21</f>
        <v>0.454545454545455</v>
      </c>
      <c r="N21" s="79" t="n">
        <f aca="false">(J21/D21)/7</f>
        <v>0.657142857142857</v>
      </c>
      <c r="O21" s="79" t="n">
        <f aca="false">J21/K21</f>
        <v>1</v>
      </c>
      <c r="P21" s="80" t="n">
        <f aca="false">M21*N21*O21</f>
        <v>0.298701298701299</v>
      </c>
    </row>
    <row r="22" customFormat="false" ht="12.75" hidden="false" customHeight="false" outlineLevel="0" collapsed="false">
      <c r="A22" s="84"/>
      <c r="B22" s="27" t="n">
        <v>43088</v>
      </c>
      <c r="C22" s="46" t="n">
        <v>7</v>
      </c>
      <c r="D22" s="47" t="n">
        <v>4</v>
      </c>
      <c r="E22" s="48" t="n">
        <v>11</v>
      </c>
      <c r="F22" s="83"/>
      <c r="G22" s="84"/>
      <c r="H22" s="27" t="n">
        <v>43088</v>
      </c>
      <c r="I22" s="46" t="n">
        <v>0</v>
      </c>
      <c r="J22" s="47" t="n">
        <v>19</v>
      </c>
      <c r="K22" s="48" t="n">
        <v>19</v>
      </c>
      <c r="L22" s="83"/>
      <c r="M22" s="79" t="n">
        <f aca="false">D22/E22</f>
        <v>0.363636363636364</v>
      </c>
      <c r="N22" s="79" t="n">
        <f aca="false">(J22/D22)/7</f>
        <v>0.678571428571429</v>
      </c>
      <c r="O22" s="79" t="n">
        <f aca="false">J22/K22</f>
        <v>1</v>
      </c>
      <c r="P22" s="80" t="n">
        <f aca="false">M22*N22*O22</f>
        <v>0.246753246753247</v>
      </c>
    </row>
    <row r="23" customFormat="false" ht="12.75" hidden="false" customHeight="false" outlineLevel="0" collapsed="false">
      <c r="A23" s="84"/>
      <c r="B23" s="27" t="n">
        <v>43089</v>
      </c>
      <c r="C23" s="46" t="n">
        <v>5</v>
      </c>
      <c r="D23" s="47" t="n">
        <v>6</v>
      </c>
      <c r="E23" s="48" t="n">
        <v>11</v>
      </c>
      <c r="F23" s="83"/>
      <c r="G23" s="84"/>
      <c r="H23" s="27" t="n">
        <v>43089</v>
      </c>
      <c r="I23" s="46" t="n">
        <v>0</v>
      </c>
      <c r="J23" s="47" t="n">
        <v>19</v>
      </c>
      <c r="K23" s="48" t="n">
        <v>19</v>
      </c>
      <c r="L23" s="83"/>
      <c r="M23" s="79" t="n">
        <f aca="false">D23/E23</f>
        <v>0.545454545454545</v>
      </c>
      <c r="N23" s="79" t="n">
        <f aca="false">(J23/D23)/7</f>
        <v>0.452380952380952</v>
      </c>
      <c r="O23" s="79" t="n">
        <f aca="false">J23/K23</f>
        <v>1</v>
      </c>
      <c r="P23" s="80" t="n">
        <f aca="false">M23*N23*O23</f>
        <v>0.246753246753247</v>
      </c>
    </row>
    <row r="24" customFormat="false" ht="12.75" hidden="false" customHeight="false" outlineLevel="0" collapsed="false">
      <c r="A24" s="84"/>
      <c r="B24" s="27" t="n">
        <v>43090</v>
      </c>
      <c r="C24" s="46" t="n">
        <v>7.5</v>
      </c>
      <c r="D24" s="47" t="n">
        <v>3.5</v>
      </c>
      <c r="E24" s="48" t="n">
        <v>11</v>
      </c>
      <c r="F24" s="83"/>
      <c r="G24" s="84"/>
      <c r="H24" s="27" t="n">
        <v>43090</v>
      </c>
      <c r="I24" s="46" t="n">
        <v>0</v>
      </c>
      <c r="J24" s="47" t="n">
        <v>16</v>
      </c>
      <c r="K24" s="48" t="n">
        <v>16</v>
      </c>
      <c r="L24" s="83"/>
      <c r="M24" s="79" t="n">
        <f aca="false">D24/E24</f>
        <v>0.318181818181818</v>
      </c>
      <c r="N24" s="79" t="n">
        <f aca="false">(J24/D24)/7</f>
        <v>0.653061224489796</v>
      </c>
      <c r="O24" s="79" t="n">
        <f aca="false">J24/K24</f>
        <v>1</v>
      </c>
      <c r="P24" s="80" t="n">
        <f aca="false">M24*N24*O24</f>
        <v>0.207792207792208</v>
      </c>
    </row>
    <row r="25" customFormat="false" ht="12.75" hidden="false" customHeight="false" outlineLevel="0" collapsed="false">
      <c r="A25" s="84"/>
      <c r="B25" s="27" t="n">
        <v>43091</v>
      </c>
      <c r="C25" s="46" t="n">
        <v>6</v>
      </c>
      <c r="D25" s="47" t="n">
        <v>5</v>
      </c>
      <c r="E25" s="48" t="n">
        <v>11</v>
      </c>
      <c r="F25" s="83"/>
      <c r="G25" s="84"/>
      <c r="H25" s="27" t="n">
        <v>43091</v>
      </c>
      <c r="I25" s="46" t="n">
        <v>0</v>
      </c>
      <c r="J25" s="47" t="n">
        <v>20</v>
      </c>
      <c r="K25" s="48" t="n">
        <v>20</v>
      </c>
      <c r="L25" s="83"/>
      <c r="M25" s="79" t="n">
        <f aca="false">D25/E25</f>
        <v>0.454545454545455</v>
      </c>
      <c r="N25" s="79" t="n">
        <f aca="false">(J25/D25)/7</f>
        <v>0.571428571428571</v>
      </c>
      <c r="O25" s="79" t="n">
        <f aca="false">J25/K25</f>
        <v>1</v>
      </c>
      <c r="P25" s="80" t="n">
        <f aca="false">M25*N25*O25</f>
        <v>0.25974025974026</v>
      </c>
    </row>
    <row r="26" customFormat="false" ht="12.75" hidden="false" customHeight="false" outlineLevel="0" collapsed="false">
      <c r="A26" s="9" t="s">
        <v>94</v>
      </c>
      <c r="B26" s="10"/>
      <c r="C26" s="42" t="n">
        <v>31.5</v>
      </c>
      <c r="D26" s="43" t="n">
        <v>23.5</v>
      </c>
      <c r="E26" s="44" t="n">
        <v>55</v>
      </c>
      <c r="F26" s="83"/>
      <c r="G26" s="9" t="s">
        <v>94</v>
      </c>
      <c r="H26" s="10"/>
      <c r="I26" s="42" t="n">
        <v>0</v>
      </c>
      <c r="J26" s="43" t="n">
        <v>97</v>
      </c>
      <c r="K26" s="44" t="n">
        <v>97</v>
      </c>
      <c r="L26" s="83"/>
      <c r="M26" s="79" t="n">
        <f aca="false">D26/E26</f>
        <v>0.427272727272727</v>
      </c>
      <c r="N26" s="79" t="n">
        <f aca="false">(J26/D26)/7</f>
        <v>0.589665653495441</v>
      </c>
      <c r="O26" s="79" t="n">
        <f aca="false">J26/K26</f>
        <v>1</v>
      </c>
      <c r="P26" s="80" t="n">
        <f aca="false">M26*N26*O26</f>
        <v>0.251948051948052</v>
      </c>
    </row>
    <row r="27" customFormat="false" ht="12.75" hidden="false" customHeight="false" outlineLevel="0" collapsed="false">
      <c r="A27" s="9" t="n">
        <v>52</v>
      </c>
      <c r="B27" s="17" t="n">
        <v>43095</v>
      </c>
      <c r="C27" s="42" t="n">
        <v>2.5</v>
      </c>
      <c r="D27" s="43" t="n">
        <v>8.5</v>
      </c>
      <c r="E27" s="44" t="n">
        <v>11</v>
      </c>
      <c r="F27" s="83"/>
      <c r="G27" s="9" t="n">
        <v>52</v>
      </c>
      <c r="H27" s="17" t="n">
        <v>43095</v>
      </c>
      <c r="I27" s="42" t="n">
        <v>0</v>
      </c>
      <c r="J27" s="43" t="n">
        <v>48</v>
      </c>
      <c r="K27" s="44" t="n">
        <v>48</v>
      </c>
      <c r="L27" s="83"/>
      <c r="M27" s="79" t="n">
        <f aca="false">D27/E27</f>
        <v>0.772727272727273</v>
      </c>
      <c r="N27" s="79" t="n">
        <f aca="false">(J27/D27)/7</f>
        <v>0.80672268907563</v>
      </c>
      <c r="O27" s="79" t="n">
        <f aca="false">J27/K27</f>
        <v>1</v>
      </c>
      <c r="P27" s="80" t="n">
        <f aca="false">M27*N27*O27</f>
        <v>0.623376623376623</v>
      </c>
    </row>
    <row r="28" customFormat="false" ht="12.75" hidden="false" customHeight="false" outlineLevel="0" collapsed="false">
      <c r="A28" s="84"/>
      <c r="B28" s="27" t="n">
        <v>43097</v>
      </c>
      <c r="C28" s="46" t="n">
        <v>9</v>
      </c>
      <c r="D28" s="47" t="n">
        <v>2</v>
      </c>
      <c r="E28" s="48" t="n">
        <v>11</v>
      </c>
      <c r="F28" s="83"/>
      <c r="G28" s="84"/>
      <c r="H28" s="27" t="n">
        <v>43097</v>
      </c>
      <c r="I28" s="46" t="n">
        <v>0</v>
      </c>
      <c r="J28" s="47" t="n">
        <v>11</v>
      </c>
      <c r="K28" s="48" t="n">
        <v>11</v>
      </c>
      <c r="L28" s="83"/>
      <c r="M28" s="79" t="n">
        <f aca="false">D28/E28</f>
        <v>0.181818181818182</v>
      </c>
      <c r="N28" s="79" t="n">
        <f aca="false">(J28/D28)/7</f>
        <v>0.785714285714286</v>
      </c>
      <c r="O28" s="79" t="n">
        <f aca="false">J28/K28</f>
        <v>1</v>
      </c>
      <c r="P28" s="80" t="n">
        <f aca="false">M28*N28*O28</f>
        <v>0.142857142857143</v>
      </c>
    </row>
    <row r="29" customFormat="false" ht="12.75" hidden="false" customHeight="false" outlineLevel="0" collapsed="false">
      <c r="A29" s="84"/>
      <c r="B29" s="27" t="n">
        <v>43096</v>
      </c>
      <c r="C29" s="46" t="n">
        <v>8</v>
      </c>
      <c r="D29" s="47" t="n">
        <v>3</v>
      </c>
      <c r="E29" s="48" t="n">
        <v>11</v>
      </c>
      <c r="F29" s="83"/>
      <c r="G29" s="84"/>
      <c r="H29" s="27" t="n">
        <v>43096</v>
      </c>
      <c r="I29" s="46" t="n">
        <v>0</v>
      </c>
      <c r="J29" s="47" t="n">
        <v>14</v>
      </c>
      <c r="K29" s="48" t="n">
        <v>14</v>
      </c>
      <c r="L29" s="83"/>
      <c r="M29" s="79" t="n">
        <f aca="false">D29/E29</f>
        <v>0.272727272727273</v>
      </c>
      <c r="N29" s="79" t="n">
        <f aca="false">(J29/D29)/7</f>
        <v>0.666666666666667</v>
      </c>
      <c r="O29" s="79" t="n">
        <f aca="false">J29/K29</f>
        <v>1</v>
      </c>
      <c r="P29" s="80" t="n">
        <f aca="false">M29*N29*O29</f>
        <v>0.181818181818182</v>
      </c>
    </row>
    <row r="30" customFormat="false" ht="12.75" hidden="false" customHeight="false" outlineLevel="0" collapsed="false">
      <c r="A30" s="84"/>
      <c r="B30" s="27" t="n">
        <v>43098</v>
      </c>
      <c r="C30" s="46" t="n">
        <v>4</v>
      </c>
      <c r="D30" s="47"/>
      <c r="E30" s="48" t="n">
        <v>4</v>
      </c>
      <c r="F30" s="83"/>
      <c r="G30" s="84"/>
      <c r="H30" s="27" t="n">
        <v>43098</v>
      </c>
      <c r="I30" s="46" t="n">
        <v>0</v>
      </c>
      <c r="J30" s="47"/>
      <c r="K30" s="48" t="n">
        <v>0</v>
      </c>
      <c r="L30" s="83"/>
      <c r="M30" s="79" t="n">
        <f aca="false">D30/E30</f>
        <v>0</v>
      </c>
      <c r="N30" s="79" t="e">
        <f aca="false">(J30/D30)/7</f>
        <v>#DIV/0!</v>
      </c>
      <c r="O30" s="79" t="e">
        <f aca="false">J30/K30</f>
        <v>#DIV/0!</v>
      </c>
      <c r="P30" s="80" t="e">
        <f aca="false">M30*N30*O30</f>
        <v>#DIV/0!</v>
      </c>
    </row>
    <row r="31" customFormat="false" ht="12.75" hidden="false" customHeight="false" outlineLevel="0" collapsed="false">
      <c r="A31" s="9" t="s">
        <v>95</v>
      </c>
      <c r="B31" s="10"/>
      <c r="C31" s="42" t="n">
        <v>23.5</v>
      </c>
      <c r="D31" s="43" t="n">
        <v>13.5</v>
      </c>
      <c r="E31" s="44" t="n">
        <v>37</v>
      </c>
      <c r="F31" s="83"/>
      <c r="G31" s="9" t="s">
        <v>95</v>
      </c>
      <c r="H31" s="10"/>
      <c r="I31" s="42" t="n">
        <v>0</v>
      </c>
      <c r="J31" s="43" t="n">
        <v>73</v>
      </c>
      <c r="K31" s="44" t="n">
        <v>73</v>
      </c>
      <c r="L31" s="83"/>
      <c r="M31" s="79" t="n">
        <f aca="false">D31/E31</f>
        <v>0.364864864864865</v>
      </c>
      <c r="N31" s="79" t="n">
        <f aca="false">(J31/D31)/7</f>
        <v>0.772486772486772</v>
      </c>
      <c r="O31" s="79" t="n">
        <f aca="false">J31/K31</f>
        <v>1</v>
      </c>
      <c r="P31" s="80" t="n">
        <f aca="false">M31*N31*O31</f>
        <v>0.281853281853282</v>
      </c>
    </row>
    <row r="32" customFormat="false" ht="12.75" hidden="false" customHeight="false" outlineLevel="0" collapsed="false">
      <c r="A32" s="49" t="s">
        <v>74</v>
      </c>
      <c r="B32" s="85"/>
      <c r="C32" s="50" t="n">
        <v>95.75</v>
      </c>
      <c r="D32" s="51" t="n">
        <v>95.25</v>
      </c>
      <c r="E32" s="52" t="n">
        <v>191</v>
      </c>
      <c r="F32" s="83"/>
      <c r="G32" s="49" t="s">
        <v>74</v>
      </c>
      <c r="H32" s="85"/>
      <c r="I32" s="50" t="n">
        <v>0</v>
      </c>
      <c r="J32" s="51" t="n">
        <v>384</v>
      </c>
      <c r="K32" s="52" t="n">
        <v>384</v>
      </c>
      <c r="L32" s="83"/>
      <c r="M32" s="79" t="n">
        <f aca="false">D32/E32</f>
        <v>0.49869109947644</v>
      </c>
      <c r="N32" s="79" t="n">
        <f aca="false">(J32/D32)/7</f>
        <v>0.575928008998875</v>
      </c>
      <c r="O32" s="79" t="n">
        <f aca="false">J32/K32</f>
        <v>1</v>
      </c>
      <c r="P32" s="80" t="n">
        <f aca="false">M32*N32*O32</f>
        <v>0.287210172026926</v>
      </c>
    </row>
    <row r="33" customFormat="false" ht="12.75" hidden="false" customHeight="false" outlineLevel="0" collapsed="false">
      <c r="F33" s="83"/>
      <c r="L33" s="83"/>
      <c r="M33" s="79" t="e">
        <f aca="false">D33/E33</f>
        <v>#DIV/0!</v>
      </c>
      <c r="N33" s="79" t="e">
        <f aca="false">(J33/D33)/7</f>
        <v>#DIV/0!</v>
      </c>
      <c r="O33" s="79" t="e">
        <f aca="false">J33/K33</f>
        <v>#DIV/0!</v>
      </c>
      <c r="P33" s="80" t="e">
        <f aca="false">M33*N33*O33</f>
        <v>#DIV/0!</v>
      </c>
    </row>
    <row r="34" customFormat="false" ht="12.75" hidden="false" customHeight="false" outlineLevel="0" collapsed="false">
      <c r="F34" s="83"/>
      <c r="L34" s="83"/>
      <c r="M34" s="79" t="e">
        <f aca="false">D34/E34</f>
        <v>#DIV/0!</v>
      </c>
      <c r="N34" s="79" t="e">
        <f aca="false">(J34/D34)/7</f>
        <v>#DIV/0!</v>
      </c>
      <c r="O34" s="79" t="e">
        <f aca="false">J34/K34</f>
        <v>#DIV/0!</v>
      </c>
      <c r="P34" s="80" t="e">
        <f aca="false">M34*N34*O34</f>
        <v>#DIV/0!</v>
      </c>
    </row>
    <row r="35" customFormat="false" ht="12.75" hidden="false" customHeight="false" outlineLevel="0" collapsed="false">
      <c r="F35" s="83"/>
      <c r="L35" s="83"/>
      <c r="M35" s="79" t="e">
        <f aca="false">D35/E35</f>
        <v>#DIV/0!</v>
      </c>
      <c r="N35" s="79" t="e">
        <f aca="false">(J35/D35)/7</f>
        <v>#DIV/0!</v>
      </c>
      <c r="O35" s="79" t="e">
        <f aca="false">J35/K35</f>
        <v>#DIV/0!</v>
      </c>
      <c r="P35" s="80" t="e">
        <f aca="false">M35*N35*O35</f>
        <v>#DIV/0!</v>
      </c>
    </row>
    <row r="36" customFormat="false" ht="12.75" hidden="false" customHeight="false" outlineLevel="0" collapsed="false">
      <c r="F36" s="83"/>
      <c r="L36" s="83"/>
      <c r="M36" s="79" t="e">
        <f aca="false">D36/E36</f>
        <v>#DIV/0!</v>
      </c>
      <c r="N36" s="79" t="e">
        <f aca="false">(J36/D36)/7</f>
        <v>#DIV/0!</v>
      </c>
      <c r="O36" s="79" t="e">
        <f aca="false">J36/K36</f>
        <v>#DIV/0!</v>
      </c>
      <c r="P36" s="80" t="e">
        <f aca="false">M36*N36*O36</f>
        <v>#DIV/0!</v>
      </c>
    </row>
    <row r="37" customFormat="false" ht="12.75" hidden="false" customHeight="false" outlineLevel="0" collapsed="false">
      <c r="F37" s="83"/>
      <c r="L37" s="83"/>
      <c r="M37" s="79" t="e">
        <f aca="false">D37/E37</f>
        <v>#DIV/0!</v>
      </c>
      <c r="N37" s="79" t="e">
        <f aca="false">(J37/D37)/7</f>
        <v>#DIV/0!</v>
      </c>
      <c r="O37" s="79" t="e">
        <f aca="false">J37/K37</f>
        <v>#DIV/0!</v>
      </c>
      <c r="P37" s="80" t="e">
        <f aca="false">M37*N37*O37</f>
        <v>#DIV/0!</v>
      </c>
    </row>
    <row r="38" customFormat="false" ht="12.75" hidden="false" customHeight="false" outlineLevel="0" collapsed="false">
      <c r="F38" s="83"/>
      <c r="L38" s="83"/>
      <c r="M38" s="79" t="e">
        <f aca="false">D38/E38</f>
        <v>#DIV/0!</v>
      </c>
      <c r="N38" s="79" t="e">
        <f aca="false">(J38/D38)/7</f>
        <v>#DIV/0!</v>
      </c>
      <c r="O38" s="79" t="e">
        <f aca="false">J38/K38</f>
        <v>#DIV/0!</v>
      </c>
      <c r="P38" s="80" t="e">
        <f aca="false">M38*N38*O38</f>
        <v>#DIV/0!</v>
      </c>
    </row>
    <row r="39" customFormat="false" ht="12.75" hidden="false" customHeight="false" outlineLevel="0" collapsed="false">
      <c r="F39" s="83"/>
      <c r="L39" s="83"/>
      <c r="M39" s="79" t="e">
        <f aca="false">D39/E39</f>
        <v>#DIV/0!</v>
      </c>
      <c r="N39" s="79" t="e">
        <f aca="false">(J39/D39)/7</f>
        <v>#DIV/0!</v>
      </c>
      <c r="O39" s="79" t="e">
        <f aca="false">J39/K39</f>
        <v>#DIV/0!</v>
      </c>
      <c r="P39" s="80" t="e">
        <f aca="false">M39*N39*O39</f>
        <v>#DIV/0!</v>
      </c>
    </row>
    <row r="40" customFormat="false" ht="12.75" hidden="false" customHeight="false" outlineLevel="0" collapsed="false">
      <c r="F40" s="83"/>
      <c r="L40" s="83"/>
      <c r="M40" s="79" t="e">
        <f aca="false">D40/E40</f>
        <v>#DIV/0!</v>
      </c>
      <c r="N40" s="79" t="e">
        <f aca="false">(J40/D40)/7</f>
        <v>#DIV/0!</v>
      </c>
      <c r="O40" s="79" t="e">
        <f aca="false">J40/K40</f>
        <v>#DIV/0!</v>
      </c>
      <c r="P40" s="80" t="e">
        <f aca="false">M40*N40*O40</f>
        <v>#DIV/0!</v>
      </c>
    </row>
    <row r="41" customFormat="false" ht="12.75" hidden="false" customHeight="false" outlineLevel="0" collapsed="false">
      <c r="F41" s="83"/>
      <c r="L41" s="83"/>
      <c r="M41" s="79" t="e">
        <f aca="false">D41/E41</f>
        <v>#DIV/0!</v>
      </c>
      <c r="N41" s="79" t="e">
        <f aca="false">(J41/D41)/7</f>
        <v>#DIV/0!</v>
      </c>
      <c r="O41" s="79" t="e">
        <f aca="false">J41/K41</f>
        <v>#DIV/0!</v>
      </c>
      <c r="P41" s="80" t="e">
        <f aca="false">M41*N41*O41</f>
        <v>#DIV/0!</v>
      </c>
    </row>
    <row r="42" customFormat="false" ht="12.75" hidden="false" customHeight="false" outlineLevel="0" collapsed="false">
      <c r="F42" s="83"/>
      <c r="L42" s="83"/>
      <c r="M42" s="79" t="e">
        <f aca="false">D42/E42</f>
        <v>#DIV/0!</v>
      </c>
      <c r="N42" s="79" t="e">
        <f aca="false">(J42/D42)/7</f>
        <v>#DIV/0!</v>
      </c>
      <c r="O42" s="79" t="e">
        <f aca="false">J42/K42</f>
        <v>#DIV/0!</v>
      </c>
      <c r="P42" s="80" t="e">
        <f aca="false">M42*N42*O42</f>
        <v>#DIV/0!</v>
      </c>
    </row>
    <row r="43" customFormat="false" ht="12.75" hidden="false" customHeight="false" outlineLevel="0" collapsed="false">
      <c r="F43" s="83"/>
      <c r="L43" s="83"/>
      <c r="M43" s="79" t="e">
        <f aca="false">D43/E43</f>
        <v>#DIV/0!</v>
      </c>
      <c r="N43" s="79" t="e">
        <f aca="false">(J43/D43)/7</f>
        <v>#DIV/0!</v>
      </c>
      <c r="O43" s="79" t="e">
        <f aca="false">J43/K43</f>
        <v>#DIV/0!</v>
      </c>
      <c r="P43" s="80" t="e">
        <f aca="false">M43*N43*O43</f>
        <v>#DIV/0!</v>
      </c>
    </row>
    <row r="44" customFormat="false" ht="12.75" hidden="false" customHeight="false" outlineLevel="0" collapsed="false">
      <c r="F44" s="83"/>
      <c r="L44" s="83"/>
      <c r="M44" s="79" t="e">
        <f aca="false">D44/E44</f>
        <v>#DIV/0!</v>
      </c>
      <c r="N44" s="79" t="e">
        <f aca="false">(J44/D44)/7</f>
        <v>#DIV/0!</v>
      </c>
      <c r="O44" s="79" t="e">
        <f aca="false">J44/K44</f>
        <v>#DIV/0!</v>
      </c>
      <c r="P44" s="80" t="e">
        <f aca="false">M44*N44*O44</f>
        <v>#DIV/0!</v>
      </c>
    </row>
    <row r="45" customFormat="false" ht="12.75" hidden="false" customHeight="false" outlineLevel="0" collapsed="false">
      <c r="F45" s="83"/>
      <c r="L45" s="83"/>
      <c r="M45" s="79" t="e">
        <f aca="false">D45/E45</f>
        <v>#DIV/0!</v>
      </c>
      <c r="N45" s="79" t="e">
        <f aca="false">(J45/D45)/7</f>
        <v>#DIV/0!</v>
      </c>
      <c r="O45" s="79" t="e">
        <f aca="false">J45/K45</f>
        <v>#DIV/0!</v>
      </c>
      <c r="P45" s="80" t="e">
        <f aca="false">M45*N45*O45</f>
        <v>#DIV/0!</v>
      </c>
    </row>
  </sheetData>
  <printOptions headings="false" gridLines="false" gridLinesSet="true" horizontalCentered="false" verticalCentered="false"/>
  <pageMargins left="0.329861111111111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15:47:27Z</dcterms:created>
  <dc:creator>Cintia Esteruelas</dc:creator>
  <dc:description/>
  <dc:language>en-US</dc:language>
  <cp:lastModifiedBy>cesteruelas</cp:lastModifiedBy>
  <cp:lastPrinted>2017-12-27T13:04:14Z</cp:lastPrinted>
  <dcterms:modified xsi:type="dcterms:W3CDTF">2018-01-03T16:25:51Z</dcterms:modified>
  <cp:revision>0</cp:revision>
  <dc:subject/>
  <dc:title/>
</cp:coreProperties>
</file>