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UEBA " sheetId="1" state="visible" r:id="rId2"/>
    <sheet name="FORMU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rticulo inexistente en ZMAGART:00007886</t>
  </si>
  <si>
    <t xml:space="preserve">Articulo inexistente en ZMAGART:00011670</t>
  </si>
  <si>
    <t xml:space="preserve">Articulo inexistente en ZMAGART:00017826</t>
  </si>
  <si>
    <t xml:space="preserve">ERROR precio erroneo. Articulo:00011632 Coste Amz:0.03 Coste SAP:2.05</t>
  </si>
  <si>
    <t xml:space="preserve">ERROR precio erroneo. Articulo:00016595 Coste Amz:2.21 Coste SAP:2.35</t>
  </si>
  <si>
    <t xml:space="preserve">ERROR precio erroneo. Articulo:00023143 Coste Amz:2.39 Coste SAP:2.64</t>
  </si>
  <si>
    <t xml:space="preserve">ERROR. NO se sirve MAS.      EAN:34102 Articulo:00034102 UND pedidas:1 Und/caj en ZMAGART:0012</t>
  </si>
  <si>
    <t xml:space="preserve">ERROR. NO se sirve MAS.      EAN:4009900008433 Articulo:00495150 UND pedidas:1 Und/caj en ZMAGART:0030</t>
  </si>
  <si>
    <t xml:space="preserve">DATOS</t>
  </si>
  <si>
    <t xml:space="preserve">FORMULAS PARA CALCULAR P.O.</t>
  </si>
  <si>
    <t xml:space="preserve">CODIGO</t>
  </si>
  <si>
    <t xml:space="preserve">EAN</t>
  </si>
  <si>
    <t xml:space="preserve">ASIN</t>
  </si>
  <si>
    <t xml:space="preserve">ARTICULO</t>
  </si>
  <si>
    <t xml:space="preserve">MOTIVO</t>
  </si>
  <si>
    <t xml:space="preserve">SOLUCION</t>
  </si>
  <si>
    <t xml:space="preserve">EMPRESA</t>
  </si>
  <si>
    <t xml:space="preserve">PROPIA</t>
  </si>
  <si>
    <t xml:space="preserve">PO</t>
  </si>
  <si>
    <t xml:space="preserve">CENTRO</t>
  </si>
  <si>
    <t xml:space="preserve">FECHA</t>
  </si>
  <si>
    <t xml:space="preserve">Articulo inexistente en ZMAGART:00392648</t>
  </si>
  <si>
    <t xml:space="preserve">NO CATALOGADO MADRID</t>
  </si>
  <si>
    <t xml:space="preserve">ERROR precio erroneo. Articulo:00004920 Coste Amz:0.23 Coste SAP:0.91</t>
  </si>
  <si>
    <t xml:space="preserve">TARIFA INCORRECTA</t>
  </si>
  <si>
    <t xml:space="preserve">ERROR. NO se sirve MAS.      EAN:161237        Articulo:00015401 UND pedidas:12 Und/caj en ZMAGART:0020</t>
  </si>
  <si>
    <t xml:space="preserve">ERROR CANTIDAD MINI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</font>
    <font>
      <sz val="11"/>
      <color rgb="FFFFFFFF"/>
      <name val="Calibri"/>
      <family val="2"/>
    </font>
    <font>
      <sz val="11"/>
      <color rgb="FF339966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8.13"/>
    <col collapsed="false" customWidth="true" hidden="false" outlineLevel="0" max="3" min="3" style="0" width="14.28"/>
  </cols>
  <sheetData>
    <row r="2" customFormat="false" ht="15" hidden="false" customHeight="false" outlineLevel="0" collapsed="false">
      <c r="B2" s="0" t="s">
        <v>0</v>
      </c>
      <c r="C2" s="1"/>
      <c r="D2" s="2"/>
      <c r="E2" s="3"/>
      <c r="F2" s="3"/>
      <c r="G2" s="3"/>
      <c r="H2" s="3"/>
      <c r="I2" s="3"/>
      <c r="J2" s="3"/>
      <c r="L2" s="3"/>
      <c r="M2" s="4"/>
      <c r="N2" s="5"/>
    </row>
    <row r="3" customFormat="false" ht="15" hidden="false" customHeight="false" outlineLevel="0" collapsed="false">
      <c r="B3" s="0" t="s">
        <v>1</v>
      </c>
      <c r="C3" s="1"/>
      <c r="D3" s="2"/>
      <c r="E3" s="3"/>
      <c r="F3" s="3"/>
      <c r="G3" s="3"/>
      <c r="H3" s="3"/>
      <c r="I3" s="3"/>
      <c r="J3" s="3"/>
      <c r="L3" s="3"/>
      <c r="M3" s="4"/>
      <c r="N3" s="5"/>
    </row>
    <row r="4" customFormat="false" ht="15" hidden="false" customHeight="false" outlineLevel="0" collapsed="false">
      <c r="B4" s="0" t="s">
        <v>2</v>
      </c>
      <c r="C4" s="1"/>
      <c r="D4" s="2"/>
      <c r="E4" s="3"/>
      <c r="F4" s="3"/>
      <c r="G4" s="3"/>
      <c r="H4" s="3"/>
      <c r="I4" s="3"/>
      <c r="J4" s="3"/>
      <c r="L4" s="3"/>
      <c r="M4" s="4"/>
      <c r="N4" s="5"/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B6" s="0" t="s">
        <v>4</v>
      </c>
    </row>
    <row r="7" customFormat="false" ht="15" hidden="false" customHeight="false" outlineLevel="0" collapsed="false">
      <c r="B7" s="0" t="s">
        <v>5</v>
      </c>
    </row>
    <row r="8" customFormat="false" ht="15" hidden="false" customHeight="false" outlineLevel="0" collapsed="false">
      <c r="B8" s="0" t="s">
        <v>6</v>
      </c>
    </row>
    <row r="9" customFormat="false" ht="15" hidden="false" customHeight="false" outlineLevel="0" collapsed="false">
      <c r="B9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5.14"/>
    <col collapsed="false" customWidth="true" hidden="false" outlineLevel="0" max="3" min="3" style="0" width="8.99"/>
    <col collapsed="false" customWidth="true" hidden="false" outlineLevel="0" max="5" min="4" style="0" width="5.56"/>
    <col collapsed="false" customWidth="true" hidden="false" outlineLevel="0" max="6" min="6" style="0" width="9.7"/>
    <col collapsed="false" customWidth="true" hidden="false" outlineLevel="0" max="7" min="7" style="0" width="24.56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7.7"/>
    <col collapsed="false" customWidth="true" hidden="false" outlineLevel="0" max="11" min="11" style="0" width="3.56"/>
    <col collapsed="false" customWidth="true" hidden="false" outlineLevel="0" max="12" min="12" style="0" width="8.14"/>
    <col collapsed="false" customWidth="true" hidden="false" outlineLevel="0" max="13" min="13" style="0" width="6.7"/>
    <col collapsed="false" customWidth="true" hidden="false" outlineLevel="0" max="14" min="14" style="0" width="6.99"/>
  </cols>
  <sheetData>
    <row r="1" customFormat="false" ht="15" hidden="false" customHeight="false" outlineLevel="0" collapsed="false">
      <c r="A1" s="0" t="s">
        <v>8</v>
      </c>
    </row>
    <row r="2" customFormat="false" ht="15" hidden="false" customHeight="false" outlineLevel="0" collapsed="false">
      <c r="B2" s="6" t="s">
        <v>9</v>
      </c>
      <c r="C2" s="6" t="s">
        <v>10</v>
      </c>
      <c r="D2" s="7" t="s">
        <v>11</v>
      </c>
      <c r="E2" s="6" t="s">
        <v>12</v>
      </c>
      <c r="F2" s="6" t="s">
        <v>13</v>
      </c>
      <c r="G2" s="6" t="s">
        <v>14</v>
      </c>
      <c r="H2" s="6" t="s">
        <v>15</v>
      </c>
      <c r="I2" s="6" t="s">
        <v>16</v>
      </c>
      <c r="J2" s="6" t="s">
        <v>17</v>
      </c>
      <c r="K2" s="6" t="s">
        <v>18</v>
      </c>
      <c r="L2" s="6" t="s">
        <v>19</v>
      </c>
      <c r="M2" s="6" t="s">
        <v>20</v>
      </c>
      <c r="N2" s="5"/>
    </row>
    <row r="3" customFormat="false" ht="15" hidden="false" customHeight="false" outlineLevel="0" collapsed="false">
      <c r="A3" s="0" t="n">
        <v>1</v>
      </c>
      <c r="B3" s="3" t="s">
        <v>21</v>
      </c>
      <c r="C3" s="1" t="str">
        <f aca="false">+RIGHT(B3,8)</f>
        <v>00392648</v>
      </c>
      <c r="D3" s="2" t="e">
        <f aca="false">+VLOOKUP(C3,A:J,5,FALSE())</f>
        <v>#N/A</v>
      </c>
      <c r="E3" s="3" t="e">
        <f aca="false">+VLOOKUP(C3,A:J,3,FALSE())</f>
        <v>#N/A</v>
      </c>
      <c r="F3" s="3" t="e">
        <f aca="false">+VLOOKUP(C3,A:J,8,FALSE())</f>
        <v>#N/A</v>
      </c>
      <c r="G3" s="3" t="s">
        <v>22</v>
      </c>
      <c r="H3" s="3"/>
      <c r="I3" s="3"/>
      <c r="J3" s="3"/>
      <c r="K3" s="3"/>
      <c r="L3" s="3"/>
      <c r="M3" s="3"/>
      <c r="N3" s="5" t="n">
        <f aca="false">+VALUE(C3)</f>
        <v>392648</v>
      </c>
    </row>
    <row r="4" customFormat="false" ht="15" hidden="false" customHeight="false" outlineLevel="0" collapsed="false">
      <c r="A4" s="0" t="n">
        <v>2</v>
      </c>
      <c r="B4" s="8" t="s">
        <v>23</v>
      </c>
      <c r="C4" s="8" t="str">
        <f aca="false">+MID(B4,32,8)</f>
        <v>00004920</v>
      </c>
      <c r="D4" s="9" t="e">
        <f aca="false">+VLOOKUP(C4,A:J,5,FALSE())</f>
        <v>#N/A</v>
      </c>
      <c r="E4" s="8" t="e">
        <f aca="false">+VLOOKUP(C4,A:J,3,FALSE())</f>
        <v>#N/A</v>
      </c>
      <c r="F4" s="8" t="e">
        <f aca="false">+VLOOKUP(C4,A:J,8,FALSE())</f>
        <v>#N/A</v>
      </c>
      <c r="G4" s="8" t="s">
        <v>24</v>
      </c>
      <c r="H4" s="10" t="str">
        <f aca="false">+RIGHT(B4,4)</f>
        <v>0.91</v>
      </c>
      <c r="I4" s="10" t="str">
        <f aca="false">+MID(B4,51,4)</f>
        <v>0.23</v>
      </c>
      <c r="J4" s="10" t="str">
        <f aca="false">+RIGHT(B4,4)</f>
        <v>0.91</v>
      </c>
      <c r="K4" s="8"/>
      <c r="L4" s="8"/>
      <c r="M4" s="8"/>
      <c r="N4" s="5" t="n">
        <f aca="false">+VALUE(C4)</f>
        <v>4920</v>
      </c>
    </row>
    <row r="5" customFormat="false" ht="15" hidden="false" customHeight="false" outlineLevel="0" collapsed="false">
      <c r="A5" s="0" t="n">
        <v>3</v>
      </c>
      <c r="B5" s="11" t="s">
        <v>25</v>
      </c>
      <c r="C5" s="11" t="str">
        <f aca="false">+MID(B5,57,8)</f>
        <v>00015401</v>
      </c>
      <c r="D5" s="12" t="e">
        <f aca="false">+VLOOKUP(C5,A:J,5,FALSE())</f>
        <v>#N/A</v>
      </c>
      <c r="E5" s="11" t="e">
        <f aca="false">+VLOOKUP(C5,A:J,3,FALSE())</f>
        <v>#N/A</v>
      </c>
      <c r="F5" s="11" t="e">
        <f aca="false">+VLOOKUP(C5,A:J,8,FALSE())</f>
        <v>#N/A</v>
      </c>
      <c r="G5" s="11" t="s">
        <v>26</v>
      </c>
      <c r="H5" s="11" t="str">
        <f aca="false">+RIGHT(B5,4)</f>
        <v>0020</v>
      </c>
      <c r="I5" s="11" t="str">
        <f aca="false">+MID(B5,78,2)</f>
        <v>12</v>
      </c>
      <c r="J5" s="11" t="str">
        <f aca="false">+RIGHT(B5,4)</f>
        <v>0020</v>
      </c>
      <c r="K5" s="11"/>
      <c r="L5" s="11"/>
      <c r="M5" s="11"/>
      <c r="N5" s="5" t="n">
        <f aca="false">+VALUE(C5)</f>
        <v>15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1:15:04Z</dcterms:created>
  <dc:creator/>
  <dc:description/>
  <dc:language>en-US</dc:language>
  <cp:lastModifiedBy>Vicente Bonilla</cp:lastModifiedBy>
  <dcterms:modified xsi:type="dcterms:W3CDTF">2019-01-16T11:28:10Z</dcterms:modified>
  <cp:revision>0</cp:revision>
  <dc:subject/>
  <dc:title/>
</cp:coreProperties>
</file>