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 MAD4 4H6N5QNT 19.12.18" sheetId="1" state="visible" r:id="rId2"/>
    <sheet name="FORMUL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3">
  <si>
    <t xml:space="preserve">19.12.2018                                         Carga pedidos                                           1</t>
  </si>
  <si>
    <t xml:space="preserve">Articulo inexistente en ZMAGART:00014392</t>
  </si>
  <si>
    <t xml:space="preserve">NO CATALOGADO MADRID</t>
  </si>
  <si>
    <t xml:space="preserve">Articulo inexistente en ZMAGART:00023481</t>
  </si>
  <si>
    <t xml:space="preserve">Articulo inexistente en ZMAGART:00023870</t>
  </si>
  <si>
    <t xml:space="preserve">Articulo inexistente en ZMAGART:00025906</t>
  </si>
  <si>
    <t xml:space="preserve">Articulo inexistente en ZMAGART:00026274</t>
  </si>
  <si>
    <t xml:space="preserve">Articulo inexistente en ZMAGART:00026352</t>
  </si>
  <si>
    <t xml:space="preserve">Articulo inexistente en ZMAGART:00026787</t>
  </si>
  <si>
    <t xml:space="preserve">Articulo inexistente en ZMAGART:00028572</t>
  </si>
  <si>
    <t xml:space="preserve">Articulo inexistente en ZMAGART:00085290</t>
  </si>
  <si>
    <t xml:space="preserve">Articulo inexistente en ZMAGART:00123246</t>
  </si>
  <si>
    <t xml:space="preserve">Articulo inexistente en ZMAGART:00123286</t>
  </si>
  <si>
    <t xml:space="preserve">Articulo inexistente en ZMAGART:00123287</t>
  </si>
  <si>
    <t xml:space="preserve">Articulo inexistente en ZMAGART:00125573</t>
  </si>
  <si>
    <t xml:space="preserve">Articulo inexistente en ZMAGART:00129307</t>
  </si>
  <si>
    <t xml:space="preserve">ERROR precio erroneo. Articulo:00023250 Coste Amz:2.38 Coste SAP:2.56</t>
  </si>
  <si>
    <t xml:space="preserve">TARIFA INCORRECTA</t>
  </si>
  <si>
    <t xml:space="preserve">ERROR precio erroneo. Articulo:00023465 Coste Amz:4.90 Coste SAP:5.42</t>
  </si>
  <si>
    <t xml:space="preserve">ERROR precio erroneo. Articulo:00023563 Coste Amz:3.08 Coste SAP:3.14</t>
  </si>
  <si>
    <t xml:space="preserve">ERROR precio erroneo. Articulo:00023916 Coste Amz:6.47 Coste SAP:6.78</t>
  </si>
  <si>
    <t xml:space="preserve">ERROR precio erroneo. Articulo:00025442 Coste Amz:8.25 Coste SAP:8.40</t>
  </si>
  <si>
    <t xml:space="preserve">ERROR precio erroneo. Articulo:00025720 Coste Amz:7.92 Coste SAP:8.33</t>
  </si>
  <si>
    <t xml:space="preserve">ERROR precio erroneo. Articulo:00025936 Coste Amz:11.45 Coste SAP:12.25</t>
  </si>
  <si>
    <t xml:space="preserve">ERROR precio erroneo. Articulo:00123535 Coste Amz:1.98 Coste SAP:2.40</t>
  </si>
  <si>
    <t xml:space="preserve">ERROR. NO se sirve MAS.      EAN:8410300348955 Articulo:00129208 UND pedidas:2 Und/caj en ZMAGART:0012</t>
  </si>
  <si>
    <t xml:space="preserve">ERROR CANTIDAD MINIMA</t>
  </si>
  <si>
    <t xml:space="preserve">ERROR. NO se sirve MAS.      EAN:8437003962202 Articulo:00123171 UND pedidas:2 Und/caj en ZMAGART:0006</t>
  </si>
  <si>
    <t xml:space="preserve">ERROR. NO se sirve MAS.      EAN:8437003962301 Articulo:00123170 UND pedidas:4 Und/caj en ZMAGART:0006</t>
  </si>
  <si>
    <t xml:space="preserve">Orden(PO):</t>
  </si>
  <si>
    <t xml:space="preserve">4H6N5QNT</t>
  </si>
  <si>
    <t xml:space="preserve">Proveedor:</t>
  </si>
  <si>
    <t xml:space="preserve">CPGN6</t>
  </si>
  <si>
    <t xml:space="preserve">Enviar a:</t>
  </si>
  <si>
    <t xml:space="preserve">MAD4 - San Fernando de Henares (</t>
  </si>
  <si>
    <t xml:space="preserve">Entrega desde:</t>
  </si>
  <si>
    <t xml:space="preserve">Entrega hasta:</t>
  </si>
  <si>
    <t xml:space="preserve">Fecha prevista:</t>
  </si>
  <si>
    <t xml:space="preserve">Material</t>
  </si>
  <si>
    <t xml:space="preserve">Núm.mod.</t>
  </si>
  <si>
    <t xml:space="preserve">ASIN</t>
  </si>
  <si>
    <t xml:space="preserve">SKU</t>
  </si>
  <si>
    <t xml:space="preserve">Título</t>
  </si>
  <si>
    <t xml:space="preserve">Disponibilidad</t>
  </si>
  <si>
    <t xml:space="preserve">Pedida</t>
  </si>
  <si>
    <t xml:space="preserve">a Servir</t>
  </si>
  <si>
    <t xml:space="preserve">STOCK</t>
  </si>
  <si>
    <t xml:space="preserve">INC</t>
  </si>
  <si>
    <t xml:space="preserve">B07DCWQ16D</t>
  </si>
  <si>
    <t xml:space="preserve">Mayor de Castilla Crianza Ribera</t>
  </si>
  <si>
    <t xml:space="preserve">Aceptado: Disp</t>
  </si>
  <si>
    <t xml:space="preserve">B06XTR9C82</t>
  </si>
  <si>
    <t xml:space="preserve">Legaris - Vino Blanco Rueda Verd</t>
  </si>
  <si>
    <t xml:space="preserve">E</t>
  </si>
  <si>
    <t xml:space="preserve">B06XTQ4Y88</t>
  </si>
  <si>
    <t xml:space="preserve">Ederra Crianza - Vino 0,75 L - [</t>
  </si>
  <si>
    <t xml:space="preserve">B06XTPWWPC</t>
  </si>
  <si>
    <t xml:space="preserve">Legaris Roble - Vino - 0,75 L -</t>
  </si>
  <si>
    <t xml:space="preserve">B06XTNHMXS</t>
  </si>
  <si>
    <t xml:space="preserve">Blanc Pescador - Vino Blanco De</t>
  </si>
  <si>
    <t xml:space="preserve">B01N94DZDW</t>
  </si>
  <si>
    <t xml:space="preserve">Schweppes Tónica Bebida Refresca</t>
  </si>
  <si>
    <t xml:space="preserve">B01N8ZVZNE</t>
  </si>
  <si>
    <t xml:space="preserve">La Española - Aceitunas Verdes R</t>
  </si>
  <si>
    <t xml:space="preserve">B01MTNUXFE</t>
  </si>
  <si>
    <t xml:space="preserve">Celta - Leche Semidesanatada Sin</t>
  </si>
  <si>
    <t xml:space="preserve">19.12.2018                                         Carga pedidos                                           2</t>
  </si>
  <si>
    <t xml:space="preserve">B01MG8NOCU</t>
  </si>
  <si>
    <t xml:space="preserve">Juver - Bebida Refrescante Sin A</t>
  </si>
  <si>
    <t xml:space="preserve">B01M7SFAOG</t>
  </si>
  <si>
    <t xml:space="preserve">La Española - Aceitunas verdes r</t>
  </si>
  <si>
    <t xml:space="preserve">B01M5E44GM</t>
  </si>
  <si>
    <t xml:space="preserve">Orlando - Tomate Frito Clásico,</t>
  </si>
  <si>
    <t xml:space="preserve">B01M03J0LB</t>
  </si>
  <si>
    <t xml:space="preserve">Gallina Blanca Caldo Paella - 10</t>
  </si>
  <si>
    <t xml:space="preserve">B01LZ4CANP</t>
  </si>
  <si>
    <t xml:space="preserve">La Fallera - Arroz blanco - 1 Kg</t>
  </si>
  <si>
    <t xml:space="preserve">B01LX62BOE</t>
  </si>
  <si>
    <t xml:space="preserve">Brillante - Sabroz - Arroz Redon</t>
  </si>
  <si>
    <t xml:space="preserve">B01LW0GC0R</t>
  </si>
  <si>
    <t xml:space="preserve">Macallan - Whisky Escocés Double</t>
  </si>
  <si>
    <t xml:space="preserve">&lt;</t>
  </si>
  <si>
    <t xml:space="preserve">B01I5JLZ56</t>
  </si>
  <si>
    <t xml:space="preserve">Orlando - Tomate Frito Clsico Br</t>
  </si>
  <si>
    <t xml:space="preserve">B01FJHPZGC</t>
  </si>
  <si>
    <t xml:space="preserve">Pescamar Atún - 1000 gr</t>
  </si>
  <si>
    <t xml:space="preserve">B01DWBYXQ0</t>
  </si>
  <si>
    <t xml:space="preserve">Bajoz - Vino Tinto D.O. Toro - 6</t>
  </si>
  <si>
    <t xml:space="preserve">B01CR8RSMK</t>
  </si>
  <si>
    <t xml:space="preserve">Gallina Blanca - Yatekomo Verdur</t>
  </si>
  <si>
    <t xml:space="preserve">B01CHRN7AS</t>
  </si>
  <si>
    <t xml:space="preserve">Pata Negra Reserva D.O Valdepeña</t>
  </si>
  <si>
    <t xml:space="preserve">B00Y0KE4YE</t>
  </si>
  <si>
    <t xml:space="preserve">El Coto Rioja Vino Tinto - 6 bot</t>
  </si>
  <si>
    <t xml:space="preserve">*</t>
  </si>
  <si>
    <t xml:space="preserve">B00XA7EYJ8</t>
  </si>
  <si>
    <t xml:space="preserve">Brut Grapa - Cava Parxet, 75 cl</t>
  </si>
  <si>
    <t xml:space="preserve">B00XA0DUYU</t>
  </si>
  <si>
    <t xml:space="preserve">Leffe Cerveza Rubia -1 Botella (</t>
  </si>
  <si>
    <t xml:space="preserve">B00U61VYOE</t>
  </si>
  <si>
    <t xml:space="preserve">Blume -Vino blanco verdejo botel</t>
  </si>
  <si>
    <t xml:space="preserve">B00QIMK3LK</t>
  </si>
  <si>
    <t xml:space="preserve">Saimaza Café Molido, Mezcla - 8</t>
  </si>
  <si>
    <t xml:space="preserve">B00PY5H9RS</t>
  </si>
  <si>
    <t xml:space="preserve">Marqués de Murrieta Reserva Rioj</t>
  </si>
  <si>
    <t xml:space="preserve">B00OHMC4HE</t>
  </si>
  <si>
    <t xml:space="preserve">Vino Homenaje Navarra Rosado - 6</t>
  </si>
  <si>
    <t xml:space="preserve">B00ND6617E</t>
  </si>
  <si>
    <t xml:space="preserve">Alcorta - D.O.C.-  Rioja Crianza</t>
  </si>
  <si>
    <t xml:space="preserve">B00MTEWQRU</t>
  </si>
  <si>
    <t xml:space="preserve">Rhum Negrita Bardinet - 1 L</t>
  </si>
  <si>
    <t xml:space="preserve">B00KZK6SS8</t>
  </si>
  <si>
    <t xml:space="preserve">Recaredo Cava - 750 ml</t>
  </si>
  <si>
    <t xml:space="preserve">B00KQHUGGU</t>
  </si>
  <si>
    <t xml:space="preserve">Juvé &amp; Camps - Cava Cinta Púrpur</t>
  </si>
  <si>
    <t xml:space="preserve">B00I0RLS38</t>
  </si>
  <si>
    <t xml:space="preserve">Aguardiente Antioqueño - Bebida</t>
  </si>
  <si>
    <t xml:space="preserve">B00FRHID46</t>
  </si>
  <si>
    <t xml:space="preserve">Antaño Tempranillo D.O Rioja. Vi</t>
  </si>
  <si>
    <t xml:space="preserve">B00DDNNCD8</t>
  </si>
  <si>
    <t xml:space="preserve">Eristoff - Vodka - 700 ml, 37.5º</t>
  </si>
  <si>
    <t xml:space="preserve">B00C7O06GK</t>
  </si>
  <si>
    <t xml:space="preserve">Altos de Tamaron - Vino tinto re</t>
  </si>
  <si>
    <t xml:space="preserve">B009LEOSKO</t>
  </si>
  <si>
    <t xml:space="preserve">Altos de Tamaron - Ribera del Du</t>
  </si>
  <si>
    <t xml:space="preserve">B009LEOQW4</t>
  </si>
  <si>
    <t xml:space="preserve">Castillo De Albai - Crianza,  Bo</t>
  </si>
  <si>
    <t xml:space="preserve">B003UV1RKS</t>
  </si>
  <si>
    <t xml:space="preserve">Protos - Vino Roble - 75 cl</t>
  </si>
  <si>
    <t xml:space="preserve">B003RK9YUM</t>
  </si>
  <si>
    <t xml:space="preserve">Martín Códax - Vino Blanco 75 cl</t>
  </si>
  <si>
    <t xml:space="preserve">B003P58JHS</t>
  </si>
  <si>
    <t xml:space="preserve">Torres - Brandy - 10 Imperial Br</t>
  </si>
  <si>
    <t xml:space="preserve">B003OW6WFI</t>
  </si>
  <si>
    <t xml:space="preserve">Marques De Caceres - Vino Tinto</t>
  </si>
  <si>
    <t xml:space="preserve">B001TPAKHS</t>
  </si>
  <si>
    <t xml:space="preserve">Johnnie Walker Black Whisky Esco</t>
  </si>
  <si>
    <t xml:space="preserve">B000WIQLG2</t>
  </si>
  <si>
    <t xml:space="preserve">Whiskey irlandés Jameson 70cl</t>
  </si>
  <si>
    <t xml:space="preserve">FORMULAS PARA CALCULAR P.O.</t>
  </si>
  <si>
    <t xml:space="preserve">CODIGO</t>
  </si>
  <si>
    <t xml:space="preserve">EAN</t>
  </si>
  <si>
    <t xml:space="preserve">ARTICULO</t>
  </si>
  <si>
    <t xml:space="preserve">MOTIVO</t>
  </si>
  <si>
    <t xml:space="preserve">SOLUCION</t>
  </si>
  <si>
    <t xml:space="preserve">EMPRESA</t>
  </si>
  <si>
    <t xml:space="preserve">PROPIA</t>
  </si>
  <si>
    <t xml:space="preserve">PO</t>
  </si>
  <si>
    <t xml:space="preserve">CENTRO</t>
  </si>
  <si>
    <t xml:space="preserve">FECHA</t>
  </si>
  <si>
    <t xml:space="preserve">Articulo inexistente en ZMAGART:00392648</t>
  </si>
  <si>
    <t xml:space="preserve">ERROR precio erroneo. Articulo:00004920 Coste Amz:0.23 Coste SAP:0.91</t>
  </si>
  <si>
    <t xml:space="preserve">ERROR. NO se sirve MAS.      EAN:161237        Articulo:00015401 UND pedidas:12 Und/caj en ZMAGART:0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"/>
    <numFmt numFmtId="168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</font>
    <font>
      <sz val="11"/>
      <color rgb="FF339966"/>
      <name val="Calibri"/>
      <family val="2"/>
    </font>
    <font>
      <sz val="11"/>
      <color rgb="FFFF0000"/>
      <name val="Calibri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IV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8.13"/>
    <col collapsed="false" customWidth="true" hidden="false" outlineLevel="0" max="3" min="3" style="0" width="14.28"/>
    <col collapsed="false" customWidth="true" hidden="false" outlineLevel="0" max="4" min="4" style="0" width="5.28"/>
    <col collapsed="false" customWidth="true" hidden="false" outlineLevel="0" max="5" min="5" style="0" width="11.99"/>
    <col collapsed="false" customWidth="true" hidden="false" outlineLevel="0" max="6" min="6" style="0" width="31.99"/>
    <col collapsed="false" customWidth="true" hidden="false" outlineLevel="0" max="7" min="7" style="0" width="8.41"/>
    <col collapsed="false" customWidth="true" hidden="false" outlineLevel="0" max="8" min="8" style="0" width="32.28"/>
    <col collapsed="false" customWidth="true" hidden="false" outlineLevel="0" max="9" min="9" style="0" width="14.28"/>
    <col collapsed="false" customWidth="true" hidden="false" outlineLevel="0" max="10" min="10" style="0" width="7.14"/>
    <col collapsed="false" customWidth="true" hidden="false" outlineLevel="0" max="11" min="11" style="0" width="3.99"/>
    <col collapsed="false" customWidth="true" hidden="false" outlineLevel="0" max="12" min="12" style="0" width="7.56"/>
    <col collapsed="false" customWidth="true" hidden="false" outlineLevel="0" max="13" min="13" style="0" width="8.14"/>
    <col collapsed="false" customWidth="true" hidden="false" outlineLevel="0" max="14" min="14" style="0" width="6.7"/>
    <col collapsed="false" customWidth="true" hidden="false" outlineLevel="0" max="15" min="15" style="0" width="4.14"/>
    <col collapsed="false" customWidth="true" hidden="false" outlineLevel="0" max="16" min="16" style="0" width="1.99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5" hidden="false" customHeight="false" outlineLevel="0" collapsed="false">
      <c r="B3" s="0" t="s">
        <v>1</v>
      </c>
      <c r="C3" s="1" t="n">
        <f aca="false">+VALUE(RIGHT(B3,8))</f>
        <v>14392</v>
      </c>
      <c r="D3" s="2" t="n">
        <f aca="false">+VLOOKUP(C3,A:J,5,FALSE())</f>
        <v>8410599020792</v>
      </c>
      <c r="E3" s="3" t="str">
        <f aca="false">+VLOOKUP(C3,A:J,3,FALSE())</f>
        <v>B01FJHPZGC</v>
      </c>
      <c r="F3" s="3" t="str">
        <f aca="false">+VLOOKUP(C3,A:J,8,FALSE())</f>
        <v>Pescamar Atún - 1000 gr</v>
      </c>
      <c r="G3" s="3" t="s">
        <v>2</v>
      </c>
      <c r="H3" s="3"/>
      <c r="I3" s="3"/>
      <c r="J3" s="3"/>
      <c r="K3" s="3"/>
      <c r="L3" s="3"/>
      <c r="M3" s="3"/>
      <c r="N3" s="4" t="n">
        <f aca="false">+VALUE(C3)</f>
        <v>14392</v>
      </c>
    </row>
    <row r="4" customFormat="false" ht="15" hidden="false" customHeight="false" outlineLevel="0" collapsed="false">
      <c r="B4" s="0" t="s">
        <v>3</v>
      </c>
      <c r="C4" s="1" t="n">
        <f aca="false">+VALUE(RIGHT(B4,8))</f>
        <v>23481</v>
      </c>
      <c r="D4" s="2" t="n">
        <f aca="false">+VLOOKUP(C4,A:J,5,FALSE())</f>
        <v>8411509082107</v>
      </c>
      <c r="E4" s="3" t="str">
        <f aca="false">+VLOOKUP(C4,A:J,3,FALSE())</f>
        <v>B00PY5H9RS</v>
      </c>
      <c r="F4" s="3" t="str">
        <f aca="false">+VLOOKUP(C4,A:J,8,FALSE())</f>
        <v>Marqués de Murrieta Reserva Rioj</v>
      </c>
      <c r="G4" s="3" t="s">
        <v>2</v>
      </c>
      <c r="H4" s="3"/>
      <c r="I4" s="3"/>
      <c r="J4" s="3"/>
      <c r="K4" s="3"/>
      <c r="L4" s="3"/>
      <c r="M4" s="3"/>
      <c r="N4" s="4" t="n">
        <f aca="false">+VALUE(C4)</f>
        <v>23481</v>
      </c>
    </row>
    <row r="5" customFormat="false" ht="15" hidden="false" customHeight="false" outlineLevel="0" collapsed="false">
      <c r="B5" s="0" t="s">
        <v>4</v>
      </c>
      <c r="C5" s="1" t="n">
        <f aca="false">+VALUE(RIGHT(B5,8))</f>
        <v>23870</v>
      </c>
      <c r="D5" s="2" t="n">
        <f aca="false">+VLOOKUP(C5,A:J,5,FALSE())</f>
        <v>8422763910068</v>
      </c>
      <c r="E5" s="3" t="str">
        <f aca="false">+VLOOKUP(C5,A:J,3,FALSE())</f>
        <v>B00OHMC4HE</v>
      </c>
      <c r="F5" s="3" t="str">
        <f aca="false">+VLOOKUP(C5,A:J,8,FALSE())</f>
        <v>Vino Homenaje Navarra Rosado - 6</v>
      </c>
      <c r="G5" s="3" t="s">
        <v>2</v>
      </c>
      <c r="H5" s="3"/>
      <c r="I5" s="3"/>
      <c r="J5" s="3"/>
      <c r="K5" s="3"/>
      <c r="L5" s="3"/>
      <c r="M5" s="3"/>
      <c r="N5" s="4" t="n">
        <f aca="false">+VALUE(C5)</f>
        <v>23870</v>
      </c>
    </row>
    <row r="6" customFormat="false" ht="15" hidden="false" customHeight="false" outlineLevel="0" collapsed="false">
      <c r="B6" s="0" t="s">
        <v>5</v>
      </c>
      <c r="C6" s="1" t="n">
        <f aca="false">+VALUE(RIGHT(B6,8))</f>
        <v>25906</v>
      </c>
      <c r="D6" s="2" t="n">
        <f aca="false">+VLOOKUP(C6,A:J,5,FALSE())</f>
        <v>25906</v>
      </c>
      <c r="E6" s="3" t="str">
        <f aca="false">+VLOOKUP(C6,A:J,3,FALSE())</f>
        <v>B001TPAKHS</v>
      </c>
      <c r="F6" s="3" t="str">
        <f aca="false">+VLOOKUP(C6,A:J,8,FALSE())</f>
        <v>Johnnie Walker Black Whisky Esco</v>
      </c>
      <c r="G6" s="3" t="s">
        <v>2</v>
      </c>
      <c r="H6" s="3"/>
      <c r="I6" s="3"/>
      <c r="J6" s="3"/>
      <c r="K6" s="3"/>
      <c r="L6" s="3"/>
      <c r="M6" s="3"/>
      <c r="N6" s="4" t="n">
        <f aca="false">+VALUE(C6)</f>
        <v>25906</v>
      </c>
    </row>
    <row r="7" customFormat="false" ht="15" hidden="false" customHeight="false" outlineLevel="0" collapsed="false">
      <c r="B7" s="0" t="s">
        <v>6</v>
      </c>
      <c r="C7" s="1" t="n">
        <f aca="false">+VALUE(RIGHT(B7,8))</f>
        <v>26274</v>
      </c>
      <c r="D7" s="2" t="n">
        <f aca="false">+VLOOKUP(C7,A:J,5,FALSE())</f>
        <v>8437001003273</v>
      </c>
      <c r="E7" s="3" t="str">
        <f aca="false">+VLOOKUP(C7,A:J,3,FALSE())</f>
        <v>B00KZK6SS8</v>
      </c>
      <c r="F7" s="3" t="str">
        <f aca="false">+VLOOKUP(C7,A:J,8,FALSE())</f>
        <v>Recaredo Cava - 750 ml</v>
      </c>
      <c r="G7" s="3" t="s">
        <v>2</v>
      </c>
      <c r="H7" s="3"/>
      <c r="I7" s="3"/>
      <c r="J7" s="3"/>
      <c r="K7" s="3"/>
      <c r="L7" s="3"/>
      <c r="M7" s="3"/>
      <c r="N7" s="4" t="n">
        <f aca="false">+VALUE(C7)</f>
        <v>26274</v>
      </c>
    </row>
    <row r="8" customFormat="false" ht="15" hidden="false" customHeight="false" outlineLevel="0" collapsed="false">
      <c r="B8" s="0" t="s">
        <v>7</v>
      </c>
      <c r="C8" s="1" t="n">
        <f aca="false">+VALUE(RIGHT(B8,8))</f>
        <v>26352</v>
      </c>
      <c r="D8" s="2" t="n">
        <f aca="false">+VLOOKUP(C8,A:J,5,FALSE())</f>
        <v>8410855081000</v>
      </c>
      <c r="E8" s="3" t="str">
        <f aca="false">+VLOOKUP(C8,A:J,3,FALSE())</f>
        <v>B00XA7EYJ8</v>
      </c>
      <c r="F8" s="3" t="str">
        <f aca="false">+VLOOKUP(C8,A:J,8,FALSE())</f>
        <v>Brut Grapa - Cava Parxet, 75 cl</v>
      </c>
      <c r="G8" s="3" t="s">
        <v>2</v>
      </c>
      <c r="H8" s="3"/>
      <c r="I8" s="3"/>
      <c r="J8" s="3"/>
      <c r="K8" s="3"/>
      <c r="L8" s="3"/>
      <c r="M8" s="3"/>
      <c r="N8" s="4" t="n">
        <f aca="false">+VALUE(C8)</f>
        <v>26352</v>
      </c>
    </row>
    <row r="9" customFormat="false" ht="15" hidden="false" customHeight="false" outlineLevel="0" collapsed="false">
      <c r="B9" s="0" t="s">
        <v>8</v>
      </c>
      <c r="C9" s="1" t="n">
        <f aca="false">+VALUE(RIGHT(B9,8))</f>
        <v>26787</v>
      </c>
      <c r="D9" s="2" t="n">
        <f aca="false">+VLOOKUP(C9,A:J,5,FALSE())</f>
        <v>8424487400092</v>
      </c>
      <c r="E9" s="3" t="str">
        <f aca="false">+VLOOKUP(C9,A:J,3,FALSE())</f>
        <v>B00KQHUGGU</v>
      </c>
      <c r="F9" s="3" t="str">
        <f aca="false">+VLOOKUP(C9,A:J,8,FALSE())</f>
        <v>Juvé &amp; Camps - Cava Cinta Púrpur</v>
      </c>
      <c r="G9" s="3" t="s">
        <v>2</v>
      </c>
      <c r="H9" s="3"/>
      <c r="I9" s="3"/>
      <c r="J9" s="3"/>
      <c r="K9" s="3"/>
      <c r="L9" s="3"/>
      <c r="M9" s="3"/>
      <c r="N9" s="4" t="n">
        <f aca="false">+VALUE(C9)</f>
        <v>26787</v>
      </c>
    </row>
    <row r="10" customFormat="false" ht="15" hidden="false" customHeight="false" outlineLevel="0" collapsed="false">
      <c r="B10" s="0" t="s">
        <v>9</v>
      </c>
      <c r="C10" s="1" t="n">
        <f aca="false">+VALUE(RIGHT(B10,8))</f>
        <v>28572</v>
      </c>
      <c r="D10" s="2" t="n">
        <f aca="false">+VLOOKUP(C10,A:J,5,FALSE())</f>
        <v>5410228142089</v>
      </c>
      <c r="E10" s="3" t="str">
        <f aca="false">+VLOOKUP(C10,A:J,3,FALSE())</f>
        <v>B00XA0DUYU</v>
      </c>
      <c r="F10" s="3" t="str">
        <f aca="false">+VLOOKUP(C10,A:J,8,FALSE())</f>
        <v>Leffe Cerveza Rubia -1 Botella (</v>
      </c>
      <c r="G10" s="3" t="s">
        <v>2</v>
      </c>
      <c r="H10" s="3"/>
      <c r="I10" s="3"/>
      <c r="J10" s="3"/>
      <c r="K10" s="3"/>
      <c r="L10" s="3"/>
      <c r="M10" s="3"/>
      <c r="N10" s="4" t="n">
        <f aca="false">+VALUE(C10)</f>
        <v>28572</v>
      </c>
    </row>
    <row r="11" customFormat="false" ht="15" hidden="false" customHeight="false" outlineLevel="0" collapsed="false">
      <c r="B11" s="0" t="s">
        <v>10</v>
      </c>
      <c r="C11" s="1" t="n">
        <f aca="false">+VALUE(RIGHT(B11,8))</f>
        <v>85290</v>
      </c>
      <c r="D11" s="2" t="n">
        <f aca="false">+VLOOKUP(C11,A:J,5,FALSE())</f>
        <v>8414044001992</v>
      </c>
      <c r="E11" s="3" t="str">
        <f aca="false">+VLOOKUP(C11,A:J,3,FALSE())</f>
        <v>B01MTNUXFE</v>
      </c>
      <c r="F11" s="3" t="str">
        <f aca="false">+VLOOKUP(C11,A:J,8,FALSE())</f>
        <v>Celta - Leche Semidesanatada Sin</v>
      </c>
      <c r="G11" s="3" t="s">
        <v>2</v>
      </c>
      <c r="H11" s="3"/>
      <c r="I11" s="3"/>
      <c r="J11" s="3"/>
      <c r="K11" s="3"/>
      <c r="L11" s="3"/>
      <c r="M11" s="3"/>
      <c r="N11" s="4" t="n">
        <f aca="false">+VALUE(C11)</f>
        <v>85290</v>
      </c>
    </row>
    <row r="12" customFormat="false" ht="15" hidden="false" customHeight="false" outlineLevel="0" collapsed="false">
      <c r="B12" s="0" t="s">
        <v>11</v>
      </c>
      <c r="C12" s="1" t="n">
        <f aca="false">+VALUE(RIGHT(B12,8))</f>
        <v>123246</v>
      </c>
      <c r="D12" s="2" t="n">
        <f aca="false">+VLOOKUP(C12,A:J,5,FALSE())</f>
        <v>8410702019262</v>
      </c>
      <c r="E12" s="3" t="str">
        <f aca="false">+VLOOKUP(C12,A:J,3,FALSE())</f>
        <v>B009LEOQW4</v>
      </c>
      <c r="F12" s="3" t="str">
        <f aca="false">+VLOOKUP(C12,A:J,8,FALSE())</f>
        <v>Castillo De Albai - Crianza,  Bo</v>
      </c>
      <c r="G12" s="3" t="s">
        <v>2</v>
      </c>
      <c r="H12" s="3"/>
      <c r="I12" s="3"/>
      <c r="J12" s="3"/>
      <c r="K12" s="3"/>
      <c r="L12" s="3"/>
      <c r="M12" s="3"/>
      <c r="N12" s="4" t="n">
        <f aca="false">+VALUE(C12)</f>
        <v>123246</v>
      </c>
    </row>
    <row r="13" customFormat="false" ht="15" hidden="false" customHeight="false" outlineLevel="0" collapsed="false">
      <c r="B13" s="0" t="s">
        <v>12</v>
      </c>
      <c r="C13" s="1" t="n">
        <f aca="false">+VALUE(RIGHT(B13,8))</f>
        <v>123286</v>
      </c>
      <c r="D13" s="2" t="n">
        <f aca="false">+VLOOKUP(C13,A:J,5,FALSE())</f>
        <v>8425146000394</v>
      </c>
      <c r="E13" s="3" t="str">
        <f aca="false">+VLOOKUP(C13,A:J,3,FALSE())</f>
        <v>B01DWBYXQ0</v>
      </c>
      <c r="F13" s="3" t="str">
        <f aca="false">+VLOOKUP(C13,A:J,8,FALSE())</f>
        <v>Bajoz - Vino Tinto D.O. Toro - 6</v>
      </c>
      <c r="G13" s="3" t="s">
        <v>2</v>
      </c>
      <c r="H13" s="3"/>
      <c r="I13" s="3"/>
      <c r="J13" s="3"/>
      <c r="K13" s="3"/>
      <c r="L13" s="3"/>
      <c r="M13" s="3"/>
      <c r="N13" s="4" t="n">
        <f aca="false">+VALUE(C13)</f>
        <v>123286</v>
      </c>
    </row>
    <row r="14" customFormat="false" ht="15" hidden="false" customHeight="false" outlineLevel="0" collapsed="false">
      <c r="B14" s="0" t="s">
        <v>13</v>
      </c>
      <c r="C14" s="1" t="n">
        <f aca="false">+VALUE(RIGHT(B14,8))</f>
        <v>123287</v>
      </c>
      <c r="D14" s="2" t="n">
        <f aca="false">+VLOOKUP(C14,A:J,5,FALSE())</f>
        <v>123287</v>
      </c>
      <c r="E14" s="3" t="str">
        <f aca="false">+VLOOKUP(C14,A:J,3,FALSE())</f>
        <v>B00C7O06GK</v>
      </c>
      <c r="F14" s="3" t="str">
        <f aca="false">+VLOOKUP(C14,A:J,8,FALSE())</f>
        <v>Altos de Tamaron - Vino tinto re</v>
      </c>
      <c r="G14" s="3" t="s">
        <v>2</v>
      </c>
      <c r="H14" s="3"/>
      <c r="I14" s="3"/>
      <c r="J14" s="3"/>
      <c r="K14" s="3"/>
      <c r="L14" s="3"/>
      <c r="M14" s="3"/>
      <c r="N14" s="4" t="n">
        <f aca="false">+VALUE(C14)</f>
        <v>123287</v>
      </c>
    </row>
    <row r="15" customFormat="false" ht="15" hidden="false" customHeight="false" outlineLevel="0" collapsed="false">
      <c r="B15" s="0" t="s">
        <v>14</v>
      </c>
      <c r="C15" s="1" t="n">
        <f aca="false">+VALUE(RIGHT(B15,8))</f>
        <v>125573</v>
      </c>
      <c r="D15" s="2" t="n">
        <f aca="false">+VLOOKUP(C15,A:J,5,FALSE())</f>
        <v>7702049000708</v>
      </c>
      <c r="E15" s="3" t="str">
        <f aca="false">+VLOOKUP(C15,A:J,3,FALSE())</f>
        <v>B00I0RLS38</v>
      </c>
      <c r="F15" s="3" t="str">
        <f aca="false">+VLOOKUP(C15,A:J,8,FALSE())</f>
        <v>Aguardiente Antioqueño - Bebida</v>
      </c>
      <c r="G15" s="3" t="s">
        <v>2</v>
      </c>
      <c r="H15" s="3"/>
      <c r="I15" s="3"/>
      <c r="J15" s="3"/>
      <c r="K15" s="3"/>
      <c r="L15" s="3"/>
      <c r="M15" s="3"/>
      <c r="N15" s="4" t="n">
        <f aca="false">+VALUE(C15)</f>
        <v>125573</v>
      </c>
    </row>
    <row r="16" customFormat="false" ht="15" hidden="false" customHeight="false" outlineLevel="0" collapsed="false">
      <c r="B16" s="0" t="s">
        <v>15</v>
      </c>
      <c r="C16" s="1" t="n">
        <f aca="false">+VALUE(RIGHT(B16,8))</f>
        <v>129307</v>
      </c>
      <c r="D16" s="2" t="n">
        <f aca="false">+VLOOKUP(C16,A:J,5,FALSE())</f>
        <v>8410300349969</v>
      </c>
      <c r="E16" s="3" t="str">
        <f aca="false">+VLOOKUP(C16,A:J,3,FALSE())</f>
        <v>B01CR8RSMK</v>
      </c>
      <c r="F16" s="3" t="str">
        <f aca="false">+VLOOKUP(C16,A:J,8,FALSE())</f>
        <v>Gallina Blanca - Yatekomo Verdur</v>
      </c>
      <c r="G16" s="3" t="s">
        <v>2</v>
      </c>
      <c r="H16" s="3"/>
      <c r="I16" s="3"/>
      <c r="J16" s="3"/>
      <c r="K16" s="3"/>
      <c r="L16" s="3"/>
      <c r="M16" s="3"/>
      <c r="N16" s="4" t="n">
        <f aca="false">+VALUE(C16)</f>
        <v>129307</v>
      </c>
    </row>
    <row r="17" customFormat="false" ht="15" hidden="false" customHeight="false" outlineLevel="0" collapsed="false">
      <c r="B17" s="0" t="s">
        <v>16</v>
      </c>
      <c r="C17" s="5" t="n">
        <f aca="false">VALUE(MID(B17,32,8))</f>
        <v>23250</v>
      </c>
      <c r="D17" s="6" t="n">
        <f aca="false">+VLOOKUP(C17,A:J,5,FALSE())</f>
        <v>23250</v>
      </c>
      <c r="E17" s="5" t="str">
        <f aca="false">+VLOOKUP(C17,A:J,3,FALSE())</f>
        <v>B06XTNHMXS</v>
      </c>
      <c r="F17" s="5" t="str">
        <f aca="false">+VLOOKUP(C17,A:J,8,FALSE())</f>
        <v>Blanc Pescador - Vino Blanco De</v>
      </c>
      <c r="G17" s="5" t="s">
        <v>17</v>
      </c>
      <c r="H17" s="7" t="str">
        <f aca="false">+RIGHT(B17,4)</f>
        <v>2.56</v>
      </c>
      <c r="I17" s="7" t="str">
        <f aca="false">+MID(B17,51,4)</f>
        <v>2.38</v>
      </c>
      <c r="J17" s="7" t="str">
        <f aca="false">+RIGHT(B17,4)</f>
        <v>2.56</v>
      </c>
      <c r="K17" s="5"/>
      <c r="L17" s="5"/>
      <c r="M17" s="5"/>
      <c r="N17" s="4" t="n">
        <f aca="false">+VALUE(C17)</f>
        <v>23250</v>
      </c>
    </row>
    <row r="18" customFormat="false" ht="15" hidden="false" customHeight="false" outlineLevel="0" collapsed="false">
      <c r="B18" s="0" t="s">
        <v>18</v>
      </c>
      <c r="C18" s="5" t="n">
        <f aca="false">VALUE(MID(B18,32,8))</f>
        <v>23465</v>
      </c>
      <c r="D18" s="6" t="n">
        <f aca="false">+VLOOKUP(C18,A:J,5,FALSE())</f>
        <v>23465</v>
      </c>
      <c r="E18" s="5" t="str">
        <f aca="false">+VLOOKUP(C18,A:J,3,FALSE())</f>
        <v>B003OW6WFI</v>
      </c>
      <c r="F18" s="5" t="str">
        <f aca="false">+VLOOKUP(C18,A:J,8,FALSE())</f>
        <v>Marques De Caceres - Vino Tinto</v>
      </c>
      <c r="G18" s="5" t="s">
        <v>17</v>
      </c>
      <c r="H18" s="7" t="str">
        <f aca="false">+RIGHT(B18,4)</f>
        <v>5.42</v>
      </c>
      <c r="I18" s="7" t="str">
        <f aca="false">+MID(B18,51,4)</f>
        <v>4.90</v>
      </c>
      <c r="J18" s="7" t="str">
        <f aca="false">+RIGHT(B18,4)</f>
        <v>5.42</v>
      </c>
      <c r="K18" s="5"/>
      <c r="L18" s="5"/>
      <c r="M18" s="5"/>
      <c r="N18" s="4" t="n">
        <f aca="false">+VALUE(C18)</f>
        <v>23465</v>
      </c>
    </row>
    <row r="19" customFormat="false" ht="15" hidden="false" customHeight="false" outlineLevel="0" collapsed="false">
      <c r="B19" s="0" t="s">
        <v>19</v>
      </c>
      <c r="C19" s="5" t="n">
        <f aca="false">VALUE(MID(B19,32,8))</f>
        <v>23563</v>
      </c>
      <c r="D19" s="6" t="n">
        <f aca="false">+VLOOKUP(C19,A:J,5,FALSE())</f>
        <v>23563</v>
      </c>
      <c r="E19" s="5" t="str">
        <f aca="false">+VLOOKUP(C19,A:J,3,FALSE())</f>
        <v>B06XTQ4Y88</v>
      </c>
      <c r="F19" s="5" t="str">
        <f aca="false">+VLOOKUP(C19,A:J,8,FALSE())</f>
        <v>Ederra Crianza - Vino 0,75 L - [</v>
      </c>
      <c r="G19" s="5" t="s">
        <v>17</v>
      </c>
      <c r="H19" s="7" t="str">
        <f aca="false">+RIGHT(B19,4)</f>
        <v>3.14</v>
      </c>
      <c r="I19" s="7" t="str">
        <f aca="false">+MID(B19,51,4)</f>
        <v>3.08</v>
      </c>
      <c r="J19" s="7" t="str">
        <f aca="false">+RIGHT(B19,4)</f>
        <v>3.14</v>
      </c>
      <c r="K19" s="5"/>
      <c r="L19" s="5"/>
      <c r="M19" s="5"/>
      <c r="N19" s="4" t="n">
        <f aca="false">+VALUE(C19)</f>
        <v>23563</v>
      </c>
    </row>
    <row r="20" customFormat="false" ht="15" hidden="false" customHeight="false" outlineLevel="0" collapsed="false">
      <c r="B20" s="0" t="s">
        <v>20</v>
      </c>
      <c r="C20" s="5" t="n">
        <f aca="false">VALUE(MID(B20,32,8))</f>
        <v>23916</v>
      </c>
      <c r="D20" s="6" t="n">
        <f aca="false">+VLOOKUP(C20,A:J,5,FALSE())</f>
        <v>23916</v>
      </c>
      <c r="E20" s="5" t="str">
        <f aca="false">+VLOOKUP(C20,A:J,3,FALSE())</f>
        <v>B003RK9YUM</v>
      </c>
      <c r="F20" s="5" t="str">
        <f aca="false">+VLOOKUP(C20,A:J,8,FALSE())</f>
        <v>Martín Códax - Vino Blanco 75 cl</v>
      </c>
      <c r="G20" s="5" t="s">
        <v>17</v>
      </c>
      <c r="H20" s="7" t="str">
        <f aca="false">+RIGHT(B20,4)</f>
        <v>6.78</v>
      </c>
      <c r="I20" s="7" t="str">
        <f aca="false">+MID(B20,51,4)</f>
        <v>6.47</v>
      </c>
      <c r="J20" s="7" t="str">
        <f aca="false">+RIGHT(B20,4)</f>
        <v>6.78</v>
      </c>
      <c r="K20" s="5"/>
      <c r="L20" s="5"/>
      <c r="M20" s="5"/>
      <c r="N20" s="4" t="n">
        <f aca="false">+VALUE(C20)</f>
        <v>23916</v>
      </c>
    </row>
    <row r="21" customFormat="false" ht="15" hidden="false" customHeight="false" outlineLevel="0" collapsed="false">
      <c r="B21" s="0" t="s">
        <v>21</v>
      </c>
      <c r="C21" s="5" t="n">
        <f aca="false">VALUE(MID(B21,32,8))</f>
        <v>25442</v>
      </c>
      <c r="D21" s="6" t="n">
        <f aca="false">+VLOOKUP(C21,A:J,5,FALSE())</f>
        <v>25442</v>
      </c>
      <c r="E21" s="5" t="str">
        <f aca="false">+VLOOKUP(C21,A:J,3,FALSE())</f>
        <v>B003P58JHS</v>
      </c>
      <c r="F21" s="5" t="str">
        <f aca="false">+VLOOKUP(C21,A:J,8,FALSE())</f>
        <v>Torres - Brandy - 10 Imperial Br</v>
      </c>
      <c r="G21" s="5" t="s">
        <v>17</v>
      </c>
      <c r="H21" s="7" t="str">
        <f aca="false">+RIGHT(B21,4)</f>
        <v>8.40</v>
      </c>
      <c r="I21" s="7" t="str">
        <f aca="false">+MID(B21,51,4)</f>
        <v>8.25</v>
      </c>
      <c r="J21" s="7" t="str">
        <f aca="false">+RIGHT(B21,4)</f>
        <v>8.40</v>
      </c>
      <c r="K21" s="5"/>
      <c r="L21" s="5"/>
      <c r="M21" s="5"/>
      <c r="N21" s="4" t="n">
        <f aca="false">+VALUE(C21)</f>
        <v>25442</v>
      </c>
    </row>
    <row r="22" customFormat="false" ht="15" hidden="false" customHeight="false" outlineLevel="0" collapsed="false">
      <c r="B22" s="0" t="s">
        <v>22</v>
      </c>
      <c r="C22" s="5" t="n">
        <f aca="false">VALUE(MID(B22,32,8))</f>
        <v>25720</v>
      </c>
      <c r="D22" s="6" t="n">
        <f aca="false">+VLOOKUP(C22,A:J,5,FALSE())</f>
        <v>25720</v>
      </c>
      <c r="E22" s="5" t="str">
        <f aca="false">+VLOOKUP(C22,A:J,3,FALSE())</f>
        <v>B00MTEWQRU</v>
      </c>
      <c r="F22" s="5" t="str">
        <f aca="false">+VLOOKUP(C22,A:J,8,FALSE())</f>
        <v>Rhum Negrita Bardinet - 1 L</v>
      </c>
      <c r="G22" s="5" t="s">
        <v>17</v>
      </c>
      <c r="H22" s="7" t="str">
        <f aca="false">+RIGHT(B22,4)</f>
        <v>8.33</v>
      </c>
      <c r="I22" s="7" t="str">
        <f aca="false">+MID(B22,51,4)</f>
        <v>7.92</v>
      </c>
      <c r="J22" s="7" t="str">
        <f aca="false">+RIGHT(B22,4)</f>
        <v>8.33</v>
      </c>
      <c r="K22" s="5"/>
      <c r="L22" s="5"/>
      <c r="M22" s="5"/>
      <c r="N22" s="4" t="n">
        <f aca="false">+VALUE(C22)</f>
        <v>25720</v>
      </c>
    </row>
    <row r="23" customFormat="false" ht="15" hidden="false" customHeight="false" outlineLevel="0" collapsed="false">
      <c r="B23" s="0" t="s">
        <v>23</v>
      </c>
      <c r="C23" s="5" t="n">
        <f aca="false">VALUE(MID(B23,32,8))</f>
        <v>25936</v>
      </c>
      <c r="D23" s="6" t="n">
        <f aca="false">+VLOOKUP(C23,A:J,5,FALSE())</f>
        <v>25936</v>
      </c>
      <c r="E23" s="5" t="str">
        <f aca="false">+VLOOKUP(C23,A:J,3,FALSE())</f>
        <v>B000WIQLG2</v>
      </c>
      <c r="F23" s="5" t="str">
        <f aca="false">+VLOOKUP(C23,A:J,8,FALSE())</f>
        <v>Whiskey irlandés Jameson 70cl</v>
      </c>
      <c r="G23" s="5" t="s">
        <v>17</v>
      </c>
      <c r="H23" s="7" t="str">
        <f aca="false">+RIGHT(B23,4)</f>
        <v>2.25</v>
      </c>
      <c r="I23" s="7" t="str">
        <f aca="false">+MID(B23,51,4)</f>
        <v>11.4</v>
      </c>
      <c r="J23" s="7" t="str">
        <f aca="false">+RIGHT(B23,4)</f>
        <v>2.25</v>
      </c>
      <c r="K23" s="5"/>
      <c r="L23" s="5"/>
      <c r="M23" s="5"/>
      <c r="N23" s="4" t="n">
        <f aca="false">+VALUE(C23)</f>
        <v>25936</v>
      </c>
    </row>
    <row r="24" customFormat="false" ht="15" hidden="false" customHeight="false" outlineLevel="0" collapsed="false">
      <c r="B24" s="0" t="s">
        <v>24</v>
      </c>
      <c r="C24" s="5" t="n">
        <f aca="false">VALUE(MID(B24,32,8))</f>
        <v>123535</v>
      </c>
      <c r="D24" s="6" t="n">
        <f aca="false">+VLOOKUP(C24,A:J,5,FALSE())</f>
        <v>123535</v>
      </c>
      <c r="E24" s="5" t="str">
        <f aca="false">+VLOOKUP(C24,A:J,3,FALSE())</f>
        <v>B01CHRN7AS</v>
      </c>
      <c r="F24" s="5" t="str">
        <f aca="false">+VLOOKUP(C24,A:J,8,FALSE())</f>
        <v>Pata Negra Reserva D.O Valdepeña</v>
      </c>
      <c r="G24" s="5" t="s">
        <v>17</v>
      </c>
      <c r="H24" s="7" t="str">
        <f aca="false">+RIGHT(B24,4)</f>
        <v>2.40</v>
      </c>
      <c r="I24" s="7" t="str">
        <f aca="false">+MID(B24,51,4)</f>
        <v>1.98</v>
      </c>
      <c r="J24" s="7" t="str">
        <f aca="false">+RIGHT(B24,4)</f>
        <v>2.40</v>
      </c>
      <c r="K24" s="5"/>
      <c r="L24" s="5"/>
      <c r="M24" s="5"/>
      <c r="N24" s="4" t="n">
        <f aca="false">+VALUE(C24)</f>
        <v>123535</v>
      </c>
    </row>
    <row r="25" customFormat="false" ht="15" hidden="false" customHeight="false" outlineLevel="0" collapsed="false">
      <c r="B25" s="0" t="s">
        <v>25</v>
      </c>
      <c r="C25" s="8" t="n">
        <f aca="false">VALUE(MID(B25,57,8))</f>
        <v>129208</v>
      </c>
      <c r="D25" s="9" t="n">
        <f aca="false">+VLOOKUP(C25,A:J,5,FALSE())</f>
        <v>8410300348955</v>
      </c>
      <c r="E25" s="8" t="str">
        <f aca="false">+VLOOKUP(C25,A:J,3,FALSE())</f>
        <v>B01M03J0LB</v>
      </c>
      <c r="F25" s="8" t="str">
        <f aca="false">+VLOOKUP(C25,A:J,8,FALSE())</f>
        <v>Gallina Blanca Caldo Paella - 10</v>
      </c>
      <c r="G25" s="8" t="s">
        <v>26</v>
      </c>
      <c r="H25" s="8" t="str">
        <f aca="false">+RIGHT(B25,4)</f>
        <v>0012</v>
      </c>
      <c r="I25" s="8" t="str">
        <f aca="false">+MID(B25,78,2)</f>
        <v>2 </v>
      </c>
      <c r="J25" s="8" t="str">
        <f aca="false">+RIGHT(B25,4)</f>
        <v>0012</v>
      </c>
      <c r="K25" s="8"/>
      <c r="L25" s="8"/>
      <c r="M25" s="8"/>
      <c r="N25" s="4" t="n">
        <f aca="false">+VALUE(C25)</f>
        <v>129208</v>
      </c>
    </row>
    <row r="26" customFormat="false" ht="15" hidden="false" customHeight="false" outlineLevel="0" collapsed="false">
      <c r="B26" s="0" t="s">
        <v>27</v>
      </c>
      <c r="C26" s="8" t="n">
        <f aca="false">VALUE(MID(B26,57,8))</f>
        <v>123171</v>
      </c>
      <c r="D26" s="9" t="n">
        <f aca="false">+VLOOKUP(C26,A:J,5,FALSE())</f>
        <v>8437003962202</v>
      </c>
      <c r="E26" s="8" t="str">
        <f aca="false">+VLOOKUP(C26,A:J,3,FALSE())</f>
        <v>B06XTPWWPC</v>
      </c>
      <c r="F26" s="8" t="str">
        <f aca="false">+VLOOKUP(C26,A:J,8,FALSE())</f>
        <v>Legaris Roble - Vino - 0,75 L -</v>
      </c>
      <c r="G26" s="8" t="s">
        <v>26</v>
      </c>
      <c r="H26" s="8" t="str">
        <f aca="false">+RIGHT(B26,4)</f>
        <v>0006</v>
      </c>
      <c r="I26" s="8" t="str">
        <f aca="false">+MID(B26,78,2)</f>
        <v>2 </v>
      </c>
      <c r="J26" s="8" t="str">
        <f aca="false">+RIGHT(B26,4)</f>
        <v>0006</v>
      </c>
      <c r="K26" s="8"/>
      <c r="L26" s="8"/>
      <c r="M26" s="8"/>
      <c r="N26" s="4" t="n">
        <f aca="false">+VALUE(C26)</f>
        <v>123171</v>
      </c>
    </row>
    <row r="27" customFormat="false" ht="15" hidden="false" customHeight="false" outlineLevel="0" collapsed="false">
      <c r="B27" s="0" t="s">
        <v>28</v>
      </c>
      <c r="C27" s="8" t="n">
        <f aca="false">VALUE(MID(B27,57,8))</f>
        <v>123170</v>
      </c>
      <c r="D27" s="9" t="n">
        <f aca="false">+VLOOKUP(C27,A:J,5,FALSE())</f>
        <v>8437003962301</v>
      </c>
      <c r="E27" s="8" t="str">
        <f aca="false">+VLOOKUP(C27,A:J,3,FALSE())</f>
        <v>B06XTR9C82</v>
      </c>
      <c r="F27" s="8" t="str">
        <f aca="false">+VLOOKUP(C27,A:J,8,FALSE())</f>
        <v>Legaris - Vino Blanco Rueda Verd</v>
      </c>
      <c r="G27" s="8" t="s">
        <v>26</v>
      </c>
      <c r="H27" s="8" t="str">
        <f aca="false">+RIGHT(B27,4)</f>
        <v>0006</v>
      </c>
      <c r="I27" s="8" t="str">
        <f aca="false">+MID(B27,78,2)</f>
        <v>4 </v>
      </c>
      <c r="J27" s="8" t="str">
        <f aca="false">+RIGHT(B27,4)</f>
        <v>0006</v>
      </c>
      <c r="K27" s="8"/>
      <c r="L27" s="8"/>
      <c r="M27" s="8"/>
      <c r="N27" s="4" t="n">
        <f aca="false">+VALUE(C27)</f>
        <v>123170</v>
      </c>
    </row>
    <row r="49" customFormat="false" ht="15" hidden="false" customHeight="false" outlineLevel="0" collapsed="false">
      <c r="C49" s="0" t="s">
        <v>29</v>
      </c>
      <c r="F49" s="0" t="s">
        <v>30</v>
      </c>
    </row>
    <row r="50" customFormat="false" ht="15" hidden="false" customHeight="false" outlineLevel="0" collapsed="false">
      <c r="C50" s="0" t="s">
        <v>31</v>
      </c>
      <c r="F50" s="0" t="s">
        <v>32</v>
      </c>
    </row>
    <row r="51" customFormat="false" ht="15" hidden="false" customHeight="false" outlineLevel="0" collapsed="false">
      <c r="C51" s="0" t="s">
        <v>33</v>
      </c>
      <c r="F51" s="0" t="s">
        <v>34</v>
      </c>
    </row>
    <row r="52" customFormat="false" ht="15" hidden="false" customHeight="false" outlineLevel="0" collapsed="false">
      <c r="C52" s="0" t="s">
        <v>35</v>
      </c>
      <c r="F52" s="10" t="n">
        <v>43453</v>
      </c>
    </row>
    <row r="53" customFormat="false" ht="15" hidden="false" customHeight="false" outlineLevel="0" collapsed="false">
      <c r="C53" s="0" t="s">
        <v>36</v>
      </c>
      <c r="F53" s="10" t="n">
        <v>43460</v>
      </c>
    </row>
    <row r="54" customFormat="false" ht="15" hidden="false" customHeight="false" outlineLevel="0" collapsed="false">
      <c r="C54" s="0" t="s">
        <v>37</v>
      </c>
      <c r="F54" s="10" t="n">
        <v>43453</v>
      </c>
    </row>
    <row r="56" customFormat="false" ht="15" hidden="false" customHeight="false" outlineLevel="0" collapsed="false">
      <c r="A56" s="0" t="s">
        <v>38</v>
      </c>
      <c r="B56" s="0" t="s">
        <v>39</v>
      </c>
      <c r="D56" s="0" t="s">
        <v>40</v>
      </c>
      <c r="E56" s="0" t="s">
        <v>41</v>
      </c>
      <c r="G56" s="0" t="s">
        <v>38</v>
      </c>
      <c r="H56" s="0" t="s">
        <v>42</v>
      </c>
      <c r="I56" s="0" t="s">
        <v>43</v>
      </c>
      <c r="J56" s="0" t="s">
        <v>44</v>
      </c>
      <c r="L56" s="0" t="s">
        <v>45</v>
      </c>
      <c r="N56" s="0" t="s">
        <v>46</v>
      </c>
      <c r="O56" s="0" t="s">
        <v>47</v>
      </c>
    </row>
    <row r="58" customFormat="false" ht="15" hidden="false" customHeight="false" outlineLevel="0" collapsed="false">
      <c r="A58" s="0" t="n">
        <v>23371</v>
      </c>
      <c r="B58" s="0" t="n">
        <v>23371</v>
      </c>
      <c r="C58" s="0" t="s">
        <v>48</v>
      </c>
      <c r="E58" s="0" t="n">
        <v>23371</v>
      </c>
      <c r="G58" s="0" t="n">
        <v>23371</v>
      </c>
      <c r="H58" s="0" t="s">
        <v>49</v>
      </c>
      <c r="I58" s="0" t="s">
        <v>50</v>
      </c>
      <c r="K58" s="0" t="n">
        <v>6</v>
      </c>
      <c r="L58" s="0" t="n">
        <v>6</v>
      </c>
      <c r="M58" s="0" t="n">
        <v>48</v>
      </c>
    </row>
    <row r="59" customFormat="false" ht="15" hidden="false" customHeight="false" outlineLevel="0" collapsed="false">
      <c r="A59" s="0" t="n">
        <v>123170</v>
      </c>
      <c r="C59" s="0" t="s">
        <v>51</v>
      </c>
      <c r="E59" s="0" t="n">
        <v>8437003962301</v>
      </c>
      <c r="G59" s="0" t="n">
        <v>123170</v>
      </c>
      <c r="H59" s="0" t="s">
        <v>52</v>
      </c>
      <c r="I59" s="0" t="s">
        <v>50</v>
      </c>
      <c r="K59" s="0" t="n">
        <v>4</v>
      </c>
      <c r="L59" s="0" t="n">
        <v>6</v>
      </c>
      <c r="M59" s="0" t="n">
        <v>36</v>
      </c>
      <c r="P59" s="0" t="s">
        <v>53</v>
      </c>
    </row>
    <row r="60" customFormat="false" ht="15" hidden="false" customHeight="false" outlineLevel="0" collapsed="false">
      <c r="A60" s="0" t="n">
        <v>23563</v>
      </c>
      <c r="B60" s="0" t="n">
        <v>23563</v>
      </c>
      <c r="C60" s="0" t="s">
        <v>54</v>
      </c>
      <c r="E60" s="0" t="n">
        <v>23563</v>
      </c>
      <c r="G60" s="0" t="n">
        <v>23563</v>
      </c>
      <c r="H60" s="0" t="s">
        <v>55</v>
      </c>
      <c r="I60" s="0" t="s">
        <v>50</v>
      </c>
      <c r="K60" s="0" t="n">
        <v>6</v>
      </c>
      <c r="L60" s="0" t="n">
        <v>6</v>
      </c>
      <c r="M60" s="0" t="n">
        <v>156</v>
      </c>
      <c r="P60" s="0" t="s">
        <v>53</v>
      </c>
    </row>
    <row r="61" customFormat="false" ht="15" hidden="false" customHeight="false" outlineLevel="0" collapsed="false">
      <c r="A61" s="0" t="n">
        <v>123171</v>
      </c>
      <c r="C61" s="0" t="s">
        <v>56</v>
      </c>
      <c r="E61" s="0" t="n">
        <v>8437003962202</v>
      </c>
      <c r="G61" s="0" t="n">
        <v>123171</v>
      </c>
      <c r="H61" s="0" t="s">
        <v>57</v>
      </c>
      <c r="I61" s="0" t="s">
        <v>50</v>
      </c>
      <c r="K61" s="0" t="n">
        <v>2</v>
      </c>
      <c r="L61" s="0" t="n">
        <v>6</v>
      </c>
      <c r="M61" s="0" t="n">
        <v>114</v>
      </c>
      <c r="P61" s="0" t="s">
        <v>53</v>
      </c>
    </row>
    <row r="62" customFormat="false" ht="15" hidden="false" customHeight="false" outlineLevel="0" collapsed="false">
      <c r="A62" s="0" t="n">
        <v>23250</v>
      </c>
      <c r="B62" s="0" t="n">
        <v>23250</v>
      </c>
      <c r="C62" s="0" t="s">
        <v>58</v>
      </c>
      <c r="E62" s="0" t="n">
        <v>23250</v>
      </c>
      <c r="G62" s="0" t="n">
        <v>23250</v>
      </c>
      <c r="H62" s="0" t="s">
        <v>59</v>
      </c>
      <c r="I62" s="0" t="s">
        <v>50</v>
      </c>
      <c r="K62" s="0" t="n">
        <v>90</v>
      </c>
      <c r="L62" s="0" t="n">
        <v>90</v>
      </c>
      <c r="M62" s="0" t="n">
        <v>225</v>
      </c>
      <c r="P62" s="0" t="s">
        <v>53</v>
      </c>
    </row>
    <row r="63" customFormat="false" ht="15" hidden="false" customHeight="false" outlineLevel="0" collapsed="false">
      <c r="A63" s="0" t="n">
        <v>128329</v>
      </c>
      <c r="C63" s="0" t="s">
        <v>60</v>
      </c>
      <c r="E63" s="0" t="n">
        <v>8414100333142</v>
      </c>
      <c r="G63" s="0" t="n">
        <v>128329</v>
      </c>
      <c r="H63" s="0" t="s">
        <v>61</v>
      </c>
      <c r="I63" s="0" t="s">
        <v>50</v>
      </c>
      <c r="K63" s="0" t="n">
        <v>24</v>
      </c>
      <c r="L63" s="0" t="n">
        <v>24</v>
      </c>
      <c r="M63" s="0" t="n">
        <v>552</v>
      </c>
    </row>
    <row r="64" customFormat="false" ht="15" hidden="false" customHeight="false" outlineLevel="0" collapsed="false">
      <c r="C64" s="0" t="s">
        <v>62</v>
      </c>
      <c r="E64" s="0" t="n">
        <v>2413313000007</v>
      </c>
      <c r="H64" s="0" t="s">
        <v>63</v>
      </c>
      <c r="I64" s="0" t="s">
        <v>50</v>
      </c>
      <c r="K64" s="0" t="n">
        <v>4</v>
      </c>
      <c r="L64" s="0" t="n">
        <v>24</v>
      </c>
      <c r="P64" s="0" t="s">
        <v>53</v>
      </c>
    </row>
    <row r="65" customFormat="false" ht="15" hidden="false" customHeight="false" outlineLevel="0" collapsed="false">
      <c r="A65" s="0" t="n">
        <v>85290</v>
      </c>
      <c r="C65" s="0" t="s">
        <v>64</v>
      </c>
      <c r="E65" s="0" t="n">
        <v>8414044001992</v>
      </c>
      <c r="G65" s="0" t="n">
        <v>85290</v>
      </c>
      <c r="H65" s="0" t="s">
        <v>65</v>
      </c>
      <c r="I65" s="0" t="s">
        <v>50</v>
      </c>
      <c r="K65" s="0" t="n">
        <v>18</v>
      </c>
      <c r="L65" s="0" t="n">
        <v>24</v>
      </c>
      <c r="P65" s="0" t="s">
        <v>53</v>
      </c>
    </row>
    <row r="66" customFormat="false" ht="15" hidden="false" customHeight="false" outlineLevel="0" collapsed="false">
      <c r="B66" s="0" t="s">
        <v>66</v>
      </c>
    </row>
    <row r="68" customFormat="false" ht="15" hidden="false" customHeight="false" outlineLevel="0" collapsed="false">
      <c r="A68" s="0" t="n">
        <v>128016</v>
      </c>
      <c r="B68" s="0" t="n">
        <v>128016</v>
      </c>
      <c r="C68" s="0" t="s">
        <v>67</v>
      </c>
      <c r="E68" s="0" t="n">
        <v>128016</v>
      </c>
      <c r="G68" s="0" t="n">
        <v>128016</v>
      </c>
      <c r="H68" s="0" t="s">
        <v>68</v>
      </c>
      <c r="I68" s="0" t="s">
        <v>50</v>
      </c>
      <c r="K68" s="0" t="n">
        <v>10</v>
      </c>
      <c r="L68" s="0" t="n">
        <v>10</v>
      </c>
      <c r="M68" s="0" t="n">
        <v>530</v>
      </c>
    </row>
    <row r="69" customFormat="false" ht="15" hidden="false" customHeight="false" outlineLevel="0" collapsed="false">
      <c r="A69" s="0" t="n">
        <v>12213</v>
      </c>
      <c r="B69" s="0" t="n">
        <v>12213</v>
      </c>
      <c r="C69" s="0" t="s">
        <v>69</v>
      </c>
      <c r="E69" s="0" t="n">
        <v>12213</v>
      </c>
      <c r="G69" s="0" t="n">
        <v>12213</v>
      </c>
      <c r="H69" s="0" t="s">
        <v>70</v>
      </c>
      <c r="I69" s="0" t="s">
        <v>50</v>
      </c>
      <c r="K69" s="0" t="n">
        <v>8</v>
      </c>
      <c r="L69" s="0" t="n">
        <v>8</v>
      </c>
      <c r="M69" s="0" t="n">
        <v>272</v>
      </c>
    </row>
    <row r="70" customFormat="false" ht="15" hidden="false" customHeight="false" outlineLevel="0" collapsed="false">
      <c r="A70" s="0" t="n">
        <v>107407</v>
      </c>
      <c r="B70" s="0" t="n">
        <v>107407</v>
      </c>
      <c r="C70" s="0" t="s">
        <v>71</v>
      </c>
      <c r="E70" s="0" t="n">
        <v>107407</v>
      </c>
      <c r="G70" s="0" t="n">
        <v>107407</v>
      </c>
      <c r="H70" s="0" t="s">
        <v>72</v>
      </c>
      <c r="I70" s="0" t="s">
        <v>50</v>
      </c>
      <c r="K70" s="0" t="n">
        <v>36</v>
      </c>
      <c r="L70" s="0" t="n">
        <v>36</v>
      </c>
      <c r="M70" s="0" t="n">
        <v>900</v>
      </c>
    </row>
    <row r="71" customFormat="false" ht="15" hidden="false" customHeight="false" outlineLevel="0" collapsed="false">
      <c r="A71" s="0" t="n">
        <v>129208</v>
      </c>
      <c r="C71" s="0" t="s">
        <v>73</v>
      </c>
      <c r="E71" s="0" t="n">
        <v>8410300348955</v>
      </c>
      <c r="G71" s="0" t="n">
        <v>129208</v>
      </c>
      <c r="H71" s="0" t="s">
        <v>74</v>
      </c>
      <c r="I71" s="0" t="s">
        <v>50</v>
      </c>
      <c r="K71" s="0" t="n">
        <v>2</v>
      </c>
      <c r="L71" s="0" t="n">
        <v>12</v>
      </c>
      <c r="M71" s="0" t="n">
        <v>516</v>
      </c>
      <c r="P71" s="0" t="s">
        <v>53</v>
      </c>
    </row>
    <row r="72" customFormat="false" ht="15" hidden="false" customHeight="false" outlineLevel="0" collapsed="false">
      <c r="A72" s="0" t="n">
        <v>129409</v>
      </c>
      <c r="B72" s="0" t="n">
        <v>129409</v>
      </c>
      <c r="C72" s="0" t="s">
        <v>75</v>
      </c>
      <c r="E72" s="0" t="n">
        <v>129409</v>
      </c>
      <c r="G72" s="0" t="n">
        <v>129409</v>
      </c>
      <c r="H72" s="0" t="s">
        <v>76</v>
      </c>
      <c r="I72" s="0" t="s">
        <v>50</v>
      </c>
      <c r="K72" s="0" t="n">
        <v>4</v>
      </c>
      <c r="L72" s="0" t="n">
        <v>12</v>
      </c>
      <c r="M72" s="11" t="n">
        <v>8316</v>
      </c>
      <c r="P72" s="0" t="s">
        <v>53</v>
      </c>
    </row>
    <row r="73" customFormat="false" ht="15" hidden="false" customHeight="false" outlineLevel="0" collapsed="false">
      <c r="A73" s="0" t="n">
        <v>129448</v>
      </c>
      <c r="B73" s="0" t="n">
        <v>129448</v>
      </c>
      <c r="C73" s="0" t="s">
        <v>77</v>
      </c>
      <c r="E73" s="0" t="n">
        <v>129448</v>
      </c>
      <c r="G73" s="0" t="n">
        <v>129448</v>
      </c>
      <c r="H73" s="0" t="s">
        <v>78</v>
      </c>
      <c r="I73" s="0" t="s">
        <v>50</v>
      </c>
      <c r="K73" s="0" t="n">
        <v>20</v>
      </c>
      <c r="L73" s="0" t="n">
        <v>20</v>
      </c>
      <c r="M73" s="0" t="n">
        <v>910</v>
      </c>
    </row>
    <row r="74" customFormat="false" ht="15" hidden="false" customHeight="false" outlineLevel="0" collapsed="false">
      <c r="A74" s="0" t="n">
        <v>25938</v>
      </c>
      <c r="C74" s="0" t="s">
        <v>79</v>
      </c>
      <c r="E74" s="0" t="n">
        <v>5010314302863</v>
      </c>
      <c r="G74" s="0" t="n">
        <v>25938</v>
      </c>
      <c r="H74" s="0" t="s">
        <v>80</v>
      </c>
      <c r="I74" s="0" t="s">
        <v>50</v>
      </c>
      <c r="K74" s="0" t="n">
        <v>37</v>
      </c>
      <c r="L74" s="0" t="n">
        <v>36</v>
      </c>
      <c r="M74" s="0" t="n">
        <v>48</v>
      </c>
      <c r="P74" s="0" t="s">
        <v>81</v>
      </c>
    </row>
    <row r="75" customFormat="false" ht="15" hidden="false" customHeight="false" outlineLevel="0" collapsed="false">
      <c r="A75" s="0" t="n">
        <v>107437</v>
      </c>
      <c r="B75" s="0" t="n">
        <v>107437</v>
      </c>
      <c r="C75" s="0" t="s">
        <v>82</v>
      </c>
      <c r="E75" s="0" t="n">
        <v>107437</v>
      </c>
      <c r="G75" s="0" t="n">
        <v>107437</v>
      </c>
      <c r="H75" s="0" t="s">
        <v>83</v>
      </c>
      <c r="I75" s="0" t="s">
        <v>50</v>
      </c>
      <c r="K75" s="0" t="n">
        <v>6</v>
      </c>
      <c r="L75" s="0" t="n">
        <v>6</v>
      </c>
      <c r="M75" s="11" t="n">
        <v>7056</v>
      </c>
    </row>
    <row r="76" customFormat="false" ht="15" hidden="false" customHeight="false" outlineLevel="0" collapsed="false">
      <c r="A76" s="0" t="n">
        <v>14392</v>
      </c>
      <c r="C76" s="0" t="s">
        <v>84</v>
      </c>
      <c r="E76" s="0" t="n">
        <v>8410599020792</v>
      </c>
      <c r="G76" s="0" t="n">
        <v>14392</v>
      </c>
      <c r="H76" s="0" t="s">
        <v>85</v>
      </c>
      <c r="I76" s="0" t="s">
        <v>50</v>
      </c>
      <c r="K76" s="0" t="n">
        <v>1</v>
      </c>
      <c r="L76" s="0" t="n">
        <v>6</v>
      </c>
      <c r="P76" s="0" t="s">
        <v>53</v>
      </c>
    </row>
    <row r="77" customFormat="false" ht="15" hidden="false" customHeight="false" outlineLevel="0" collapsed="false">
      <c r="A77" s="0" t="n">
        <v>123286</v>
      </c>
      <c r="C77" s="0" t="s">
        <v>86</v>
      </c>
      <c r="E77" s="0" t="n">
        <v>8425146000394</v>
      </c>
      <c r="G77" s="0" t="n">
        <v>123286</v>
      </c>
      <c r="H77" s="0" t="s">
        <v>87</v>
      </c>
      <c r="I77" s="0" t="s">
        <v>50</v>
      </c>
      <c r="K77" s="0" t="n">
        <v>90</v>
      </c>
      <c r="L77" s="0" t="n">
        <v>6</v>
      </c>
      <c r="P77" s="0" t="s">
        <v>53</v>
      </c>
    </row>
    <row r="78" customFormat="false" ht="15" hidden="false" customHeight="false" outlineLevel="0" collapsed="false">
      <c r="A78" s="0" t="n">
        <v>129307</v>
      </c>
      <c r="C78" s="0" t="s">
        <v>88</v>
      </c>
      <c r="E78" s="0" t="n">
        <v>8410300349969</v>
      </c>
      <c r="G78" s="0" t="n">
        <v>129307</v>
      </c>
      <c r="H78" s="0" t="s">
        <v>89</v>
      </c>
      <c r="I78" s="0" t="s">
        <v>50</v>
      </c>
      <c r="K78" s="0" t="n">
        <v>8</v>
      </c>
      <c r="L78" s="0" t="n">
        <v>6</v>
      </c>
      <c r="P78" s="0" t="s">
        <v>53</v>
      </c>
    </row>
    <row r="79" customFormat="false" ht="15" hidden="false" customHeight="false" outlineLevel="0" collapsed="false">
      <c r="A79" s="0" t="n">
        <v>123535</v>
      </c>
      <c r="B79" s="0" t="n">
        <v>123535</v>
      </c>
      <c r="C79" s="0" t="s">
        <v>90</v>
      </c>
      <c r="E79" s="0" t="n">
        <v>123535</v>
      </c>
      <c r="G79" s="0" t="n">
        <v>123535</v>
      </c>
      <c r="H79" s="0" t="s">
        <v>91</v>
      </c>
      <c r="I79" s="0" t="s">
        <v>50</v>
      </c>
      <c r="K79" s="0" t="n">
        <v>6</v>
      </c>
      <c r="L79" s="0" t="n">
        <v>6</v>
      </c>
      <c r="M79" s="0" t="n">
        <v>714</v>
      </c>
      <c r="P79" s="0" t="s">
        <v>53</v>
      </c>
    </row>
    <row r="80" customFormat="false" ht="15" hidden="false" customHeight="false" outlineLevel="0" collapsed="false">
      <c r="A80" s="0" t="n">
        <v>23552</v>
      </c>
      <c r="B80" s="0" t="n">
        <v>23552</v>
      </c>
      <c r="C80" s="0" t="s">
        <v>92</v>
      </c>
      <c r="E80" s="0" t="n">
        <v>23552</v>
      </c>
      <c r="G80" s="0" t="n">
        <v>23552</v>
      </c>
      <c r="H80" s="0" t="s">
        <v>93</v>
      </c>
      <c r="I80" s="0" t="s">
        <v>50</v>
      </c>
      <c r="K80" s="0" t="n">
        <v>222</v>
      </c>
      <c r="L80" s="0" t="n">
        <v>222</v>
      </c>
      <c r="M80" s="0" t="n">
        <v>204</v>
      </c>
      <c r="P80" s="0" t="s">
        <v>94</v>
      </c>
    </row>
    <row r="81" customFormat="false" ht="15" hidden="false" customHeight="false" outlineLevel="0" collapsed="false">
      <c r="A81" s="0" t="n">
        <v>26352</v>
      </c>
      <c r="C81" s="0" t="s">
        <v>95</v>
      </c>
      <c r="E81" s="0" t="n">
        <v>8410855081000</v>
      </c>
      <c r="G81" s="0" t="n">
        <v>26352</v>
      </c>
      <c r="H81" s="0" t="s">
        <v>96</v>
      </c>
      <c r="I81" s="0" t="s">
        <v>50</v>
      </c>
      <c r="K81" s="0" t="n">
        <v>1</v>
      </c>
      <c r="L81" s="0" t="n">
        <v>222</v>
      </c>
      <c r="P81" s="0" t="s">
        <v>53</v>
      </c>
    </row>
    <row r="82" customFormat="false" ht="15" hidden="false" customHeight="false" outlineLevel="0" collapsed="false">
      <c r="A82" s="0" t="n">
        <v>28572</v>
      </c>
      <c r="C82" s="0" t="s">
        <v>97</v>
      </c>
      <c r="E82" s="0" t="n">
        <v>5410228142089</v>
      </c>
      <c r="G82" s="0" t="n">
        <v>28572</v>
      </c>
      <c r="H82" s="0" t="s">
        <v>98</v>
      </c>
      <c r="I82" s="0" t="s">
        <v>50</v>
      </c>
      <c r="K82" s="0" t="n">
        <v>4</v>
      </c>
      <c r="L82" s="0" t="n">
        <v>222</v>
      </c>
      <c r="P82" s="0" t="s">
        <v>53</v>
      </c>
    </row>
    <row r="83" customFormat="false" ht="15" hidden="false" customHeight="false" outlineLevel="0" collapsed="false">
      <c r="A83" s="0" t="n">
        <v>123241</v>
      </c>
      <c r="B83" s="0" t="n">
        <v>123241</v>
      </c>
      <c r="C83" s="0" t="s">
        <v>99</v>
      </c>
      <c r="E83" s="0" t="n">
        <v>123241</v>
      </c>
      <c r="G83" s="0" t="n">
        <v>123241</v>
      </c>
      <c r="H83" s="0" t="s">
        <v>100</v>
      </c>
      <c r="I83" s="0" t="s">
        <v>50</v>
      </c>
      <c r="K83" s="0" t="n">
        <v>54</v>
      </c>
      <c r="L83" s="0" t="n">
        <v>54</v>
      </c>
      <c r="M83" s="0" t="n">
        <v>198</v>
      </c>
    </row>
    <row r="84" customFormat="false" ht="15" hidden="false" customHeight="false" outlineLevel="0" collapsed="false">
      <c r="C84" s="0" t="s">
        <v>101</v>
      </c>
      <c r="E84" s="0" t="s">
        <v>101</v>
      </c>
      <c r="H84" s="0" t="s">
        <v>102</v>
      </c>
      <c r="I84" s="0" t="s">
        <v>50</v>
      </c>
      <c r="K84" s="0" t="n">
        <v>16</v>
      </c>
      <c r="L84" s="0" t="n">
        <v>54</v>
      </c>
      <c r="P84" s="0" t="s">
        <v>53</v>
      </c>
    </row>
    <row r="85" customFormat="false" ht="15" hidden="false" customHeight="false" outlineLevel="0" collapsed="false">
      <c r="A85" s="0" t="n">
        <v>23481</v>
      </c>
      <c r="C85" s="0" t="s">
        <v>103</v>
      </c>
      <c r="E85" s="0" t="n">
        <v>8411509082107</v>
      </c>
      <c r="G85" s="0" t="n">
        <v>23481</v>
      </c>
      <c r="H85" s="0" t="s">
        <v>104</v>
      </c>
      <c r="I85" s="0" t="s">
        <v>50</v>
      </c>
      <c r="K85" s="0" t="n">
        <v>12</v>
      </c>
      <c r="L85" s="0" t="n">
        <v>54</v>
      </c>
      <c r="P85" s="0" t="s">
        <v>53</v>
      </c>
    </row>
    <row r="86" customFormat="false" ht="15" hidden="false" customHeight="false" outlineLevel="0" collapsed="false">
      <c r="A86" s="0" t="n">
        <v>23870</v>
      </c>
      <c r="C86" s="0" t="s">
        <v>105</v>
      </c>
      <c r="E86" s="0" t="n">
        <v>8422763910068</v>
      </c>
      <c r="G86" s="0" t="n">
        <v>23870</v>
      </c>
      <c r="H86" s="0" t="s">
        <v>106</v>
      </c>
      <c r="I86" s="0" t="s">
        <v>50</v>
      </c>
      <c r="K86" s="0" t="n">
        <v>12</v>
      </c>
      <c r="L86" s="0" t="n">
        <v>54</v>
      </c>
      <c r="P86" s="0" t="s">
        <v>53</v>
      </c>
    </row>
    <row r="87" customFormat="false" ht="15" hidden="false" customHeight="false" outlineLevel="0" collapsed="false">
      <c r="A87" s="0" t="n">
        <v>23565</v>
      </c>
      <c r="B87" s="0" t="n">
        <v>23565</v>
      </c>
      <c r="C87" s="0" t="s">
        <v>107</v>
      </c>
      <c r="E87" s="0" t="n">
        <v>23565</v>
      </c>
      <c r="G87" s="0" t="n">
        <v>23565</v>
      </c>
      <c r="H87" s="0" t="s">
        <v>108</v>
      </c>
      <c r="I87" s="0" t="s">
        <v>50</v>
      </c>
      <c r="K87" s="0" t="n">
        <v>24</v>
      </c>
      <c r="L87" s="0" t="n">
        <v>24</v>
      </c>
      <c r="M87" s="0" t="n">
        <v>180</v>
      </c>
    </row>
    <row r="88" customFormat="false" ht="15" hidden="false" customHeight="false" outlineLevel="0" collapsed="false">
      <c r="A88" s="0" t="n">
        <v>25720</v>
      </c>
      <c r="B88" s="0" t="n">
        <v>25720</v>
      </c>
      <c r="C88" s="0" t="s">
        <v>109</v>
      </c>
      <c r="E88" s="0" t="n">
        <v>25720</v>
      </c>
      <c r="G88" s="0" t="n">
        <v>25720</v>
      </c>
      <c r="H88" s="0" t="s">
        <v>110</v>
      </c>
      <c r="I88" s="0" t="s">
        <v>50</v>
      </c>
      <c r="K88" s="0" t="n">
        <v>72</v>
      </c>
      <c r="L88" s="0" t="n">
        <v>72</v>
      </c>
      <c r="M88" s="0" t="n">
        <v>84</v>
      </c>
      <c r="P88" s="0" t="s">
        <v>53</v>
      </c>
    </row>
    <row r="89" customFormat="false" ht="15" hidden="false" customHeight="false" outlineLevel="0" collapsed="false">
      <c r="A89" s="0" t="n">
        <v>26274</v>
      </c>
      <c r="C89" s="0" t="s">
        <v>111</v>
      </c>
      <c r="E89" s="0" t="n">
        <v>8437001003273</v>
      </c>
      <c r="G89" s="0" t="n">
        <v>26274</v>
      </c>
      <c r="H89" s="0" t="s">
        <v>112</v>
      </c>
      <c r="I89" s="0" t="s">
        <v>50</v>
      </c>
      <c r="K89" s="0" t="n">
        <v>10</v>
      </c>
      <c r="L89" s="0" t="n">
        <v>72</v>
      </c>
      <c r="P89" s="0" t="s">
        <v>53</v>
      </c>
    </row>
    <row r="90" customFormat="false" ht="15" hidden="false" customHeight="false" outlineLevel="0" collapsed="false">
      <c r="A90" s="0" t="n">
        <v>26787</v>
      </c>
      <c r="C90" s="0" t="s">
        <v>113</v>
      </c>
      <c r="E90" s="0" t="n">
        <v>8424487400092</v>
      </c>
      <c r="G90" s="0" t="n">
        <v>26787</v>
      </c>
      <c r="H90" s="0" t="s">
        <v>114</v>
      </c>
      <c r="I90" s="0" t="s">
        <v>50</v>
      </c>
      <c r="K90" s="0" t="n">
        <v>6</v>
      </c>
      <c r="L90" s="0" t="n">
        <v>72</v>
      </c>
      <c r="P90" s="0" t="s">
        <v>53</v>
      </c>
    </row>
    <row r="91" customFormat="false" ht="15" hidden="false" customHeight="false" outlineLevel="0" collapsed="false">
      <c r="A91" s="0" t="n">
        <v>125573</v>
      </c>
      <c r="C91" s="0" t="s">
        <v>115</v>
      </c>
      <c r="E91" s="0" t="n">
        <v>7702049000708</v>
      </c>
      <c r="G91" s="0" t="n">
        <v>125573</v>
      </c>
      <c r="H91" s="0" t="s">
        <v>116</v>
      </c>
      <c r="I91" s="0" t="s">
        <v>50</v>
      </c>
      <c r="K91" s="0" t="n">
        <v>1</v>
      </c>
      <c r="L91" s="0" t="n">
        <v>72</v>
      </c>
      <c r="P91" s="0" t="s">
        <v>53</v>
      </c>
    </row>
    <row r="92" customFormat="false" ht="15" hidden="false" customHeight="false" outlineLevel="0" collapsed="false">
      <c r="A92" s="0" t="n">
        <v>23453</v>
      </c>
      <c r="B92" s="0" t="n">
        <v>23453</v>
      </c>
      <c r="C92" s="0" t="s">
        <v>117</v>
      </c>
      <c r="E92" s="0" t="n">
        <v>23453</v>
      </c>
      <c r="G92" s="0" t="n">
        <v>23453</v>
      </c>
      <c r="H92" s="0" t="s">
        <v>118</v>
      </c>
      <c r="I92" s="0" t="s">
        <v>50</v>
      </c>
      <c r="K92" s="0" t="n">
        <v>36</v>
      </c>
      <c r="L92" s="0" t="n">
        <v>36</v>
      </c>
      <c r="M92" s="0" t="n">
        <v>564</v>
      </c>
    </row>
    <row r="93" customFormat="false" ht="15" hidden="false" customHeight="false" outlineLevel="0" collapsed="false">
      <c r="A93" s="0" t="n">
        <v>26010</v>
      </c>
      <c r="B93" s="0" t="n">
        <v>26010</v>
      </c>
      <c r="C93" s="0" t="s">
        <v>119</v>
      </c>
      <c r="E93" s="0" t="n">
        <v>26010</v>
      </c>
      <c r="G93" s="0" t="n">
        <v>26010</v>
      </c>
      <c r="H93" s="0" t="s">
        <v>120</v>
      </c>
      <c r="I93" s="0" t="s">
        <v>50</v>
      </c>
      <c r="K93" s="0" t="n">
        <v>54</v>
      </c>
      <c r="L93" s="0" t="n">
        <v>54</v>
      </c>
      <c r="M93" s="0" t="n">
        <v>471</v>
      </c>
    </row>
    <row r="94" customFormat="false" ht="15" hidden="false" customHeight="false" outlineLevel="0" collapsed="false">
      <c r="A94" s="0" t="n">
        <v>123287</v>
      </c>
      <c r="B94" s="0" t="n">
        <v>123287</v>
      </c>
      <c r="C94" s="0" t="s">
        <v>121</v>
      </c>
      <c r="E94" s="0" t="n">
        <v>123287</v>
      </c>
      <c r="G94" s="0" t="n">
        <v>123287</v>
      </c>
      <c r="H94" s="0" t="s">
        <v>122</v>
      </c>
      <c r="I94" s="0" t="s">
        <v>50</v>
      </c>
      <c r="K94" s="0" t="n">
        <v>54</v>
      </c>
      <c r="L94" s="0" t="n">
        <v>54</v>
      </c>
      <c r="P94" s="0" t="s">
        <v>53</v>
      </c>
    </row>
    <row r="95" customFormat="false" ht="15" hidden="false" customHeight="false" outlineLevel="0" collapsed="false">
      <c r="A95" s="0" t="n">
        <v>23414</v>
      </c>
      <c r="C95" s="0" t="s">
        <v>123</v>
      </c>
      <c r="E95" s="0" t="n">
        <v>8410702001762</v>
      </c>
      <c r="G95" s="0" t="n">
        <v>23414</v>
      </c>
      <c r="H95" s="0" t="s">
        <v>124</v>
      </c>
      <c r="I95" s="0" t="s">
        <v>50</v>
      </c>
      <c r="K95" s="0" t="n">
        <v>48</v>
      </c>
      <c r="L95" s="0" t="n">
        <v>48</v>
      </c>
      <c r="M95" s="0" t="n">
        <v>240</v>
      </c>
    </row>
    <row r="96" customFormat="false" ht="15" hidden="false" customHeight="false" outlineLevel="0" collapsed="false">
      <c r="A96" s="0" t="n">
        <v>123246</v>
      </c>
      <c r="C96" s="0" t="s">
        <v>125</v>
      </c>
      <c r="E96" s="0" t="n">
        <v>8410702019262</v>
      </c>
      <c r="G96" s="0" t="n">
        <v>123246</v>
      </c>
      <c r="H96" s="0" t="s">
        <v>126</v>
      </c>
      <c r="I96" s="0" t="s">
        <v>50</v>
      </c>
      <c r="K96" s="0" t="n">
        <v>12</v>
      </c>
      <c r="L96" s="0" t="n">
        <v>48</v>
      </c>
      <c r="P96" s="0" t="s">
        <v>53</v>
      </c>
    </row>
    <row r="97" customFormat="false" ht="15" hidden="false" customHeight="false" outlineLevel="0" collapsed="false">
      <c r="A97" s="0" t="n">
        <v>90364</v>
      </c>
      <c r="B97" s="0" t="n">
        <v>90364</v>
      </c>
      <c r="C97" s="0" t="s">
        <v>127</v>
      </c>
      <c r="E97" s="0" t="n">
        <v>90364</v>
      </c>
      <c r="G97" s="0" t="n">
        <v>90364</v>
      </c>
      <c r="H97" s="0" t="s">
        <v>128</v>
      </c>
      <c r="I97" s="0" t="s">
        <v>50</v>
      </c>
      <c r="K97" s="0" t="n">
        <v>84</v>
      </c>
      <c r="L97" s="0" t="n">
        <v>84</v>
      </c>
      <c r="M97" s="0" t="n">
        <v>732</v>
      </c>
    </row>
    <row r="98" customFormat="false" ht="15" hidden="false" customHeight="false" outlineLevel="0" collapsed="false">
      <c r="A98" s="0" t="n">
        <v>23916</v>
      </c>
      <c r="B98" s="0" t="n">
        <v>23916</v>
      </c>
      <c r="C98" s="0" t="s">
        <v>129</v>
      </c>
      <c r="E98" s="0" t="n">
        <v>23916</v>
      </c>
      <c r="G98" s="0" t="n">
        <v>23916</v>
      </c>
      <c r="H98" s="0" t="s">
        <v>130</v>
      </c>
      <c r="I98" s="0" t="s">
        <v>50</v>
      </c>
      <c r="K98" s="0" t="n">
        <v>270</v>
      </c>
      <c r="L98" s="0" t="n">
        <v>270</v>
      </c>
      <c r="M98" s="0" t="n">
        <v>360</v>
      </c>
      <c r="P98" s="0" t="s">
        <v>53</v>
      </c>
    </row>
    <row r="99" customFormat="false" ht="15" hidden="false" customHeight="false" outlineLevel="0" collapsed="false">
      <c r="A99" s="0" t="n">
        <v>25442</v>
      </c>
      <c r="B99" s="0" t="n">
        <v>25442</v>
      </c>
      <c r="C99" s="0" t="s">
        <v>131</v>
      </c>
      <c r="E99" s="0" t="n">
        <v>25442</v>
      </c>
      <c r="G99" s="0" t="n">
        <v>25442</v>
      </c>
      <c r="H99" s="0" t="s">
        <v>132</v>
      </c>
      <c r="I99" s="0" t="s">
        <v>50</v>
      </c>
      <c r="K99" s="0" t="n">
        <v>18</v>
      </c>
      <c r="L99" s="0" t="n">
        <v>18</v>
      </c>
      <c r="M99" s="0" t="n">
        <v>138</v>
      </c>
      <c r="P99" s="0" t="s">
        <v>53</v>
      </c>
    </row>
    <row r="100" customFormat="false" ht="15" hidden="false" customHeight="false" outlineLevel="0" collapsed="false">
      <c r="A100" s="0" t="n">
        <v>23465</v>
      </c>
      <c r="B100" s="0" t="n">
        <v>23465</v>
      </c>
      <c r="C100" s="0" t="s">
        <v>133</v>
      </c>
      <c r="E100" s="0" t="n">
        <v>23465</v>
      </c>
      <c r="G100" s="0" t="n">
        <v>23465</v>
      </c>
      <c r="H100" s="0" t="s">
        <v>134</v>
      </c>
      <c r="I100" s="0" t="s">
        <v>50</v>
      </c>
      <c r="K100" s="0" t="n">
        <v>102</v>
      </c>
      <c r="L100" s="0" t="n">
        <v>102</v>
      </c>
      <c r="M100" s="0" t="n">
        <v>348</v>
      </c>
      <c r="P100" s="0" t="s">
        <v>53</v>
      </c>
    </row>
    <row r="101" customFormat="false" ht="15" hidden="false" customHeight="false" outlineLevel="0" collapsed="false">
      <c r="A101" s="0" t="n">
        <v>25906</v>
      </c>
      <c r="B101" s="0" t="n">
        <v>25906</v>
      </c>
      <c r="C101" s="0" t="s">
        <v>135</v>
      </c>
      <c r="E101" s="0" t="n">
        <v>25906</v>
      </c>
      <c r="G101" s="0" t="n">
        <v>25906</v>
      </c>
      <c r="H101" s="0" t="s">
        <v>136</v>
      </c>
      <c r="I101" s="0" t="s">
        <v>50</v>
      </c>
      <c r="K101" s="0" t="n">
        <v>13</v>
      </c>
      <c r="L101" s="0" t="n">
        <v>102</v>
      </c>
      <c r="P101" s="0" t="s">
        <v>53</v>
      </c>
    </row>
    <row r="102" customFormat="false" ht="15" hidden="false" customHeight="false" outlineLevel="0" collapsed="false">
      <c r="A102" s="0" t="n">
        <v>25936</v>
      </c>
      <c r="B102" s="0" t="n">
        <v>25936</v>
      </c>
      <c r="C102" s="0" t="s">
        <v>137</v>
      </c>
      <c r="E102" s="0" t="n">
        <v>25936</v>
      </c>
      <c r="G102" s="0" t="n">
        <v>25936</v>
      </c>
      <c r="H102" s="0" t="s">
        <v>138</v>
      </c>
      <c r="I102" s="0" t="s">
        <v>50</v>
      </c>
      <c r="K102" s="0" t="n">
        <v>18</v>
      </c>
      <c r="L102" s="0" t="n">
        <v>18</v>
      </c>
      <c r="M102" s="0" t="n">
        <v>72</v>
      </c>
      <c r="P102" s="0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5.14"/>
    <col collapsed="false" customWidth="true" hidden="false" outlineLevel="0" max="3" min="3" style="0" width="8.14"/>
    <col collapsed="false" customWidth="true" hidden="false" outlineLevel="0" max="5" min="4" style="0" width="5.56"/>
    <col collapsed="false" customWidth="true" hidden="false" outlineLevel="0" max="6" min="6" style="0" width="9.7"/>
    <col collapsed="false" customWidth="true" hidden="false" outlineLevel="0" max="7" min="7" style="0" width="24.56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7.7"/>
    <col collapsed="false" customWidth="true" hidden="false" outlineLevel="0" max="11" min="11" style="0" width="3.56"/>
    <col collapsed="false" customWidth="true" hidden="false" outlineLevel="0" max="12" min="12" style="0" width="8.14"/>
    <col collapsed="false" customWidth="true" hidden="false" outlineLevel="0" max="13" min="13" style="0" width="6.7"/>
    <col collapsed="false" customWidth="true" hidden="false" outlineLevel="0" max="14" min="14" style="0" width="6.99"/>
  </cols>
  <sheetData>
    <row r="1" s="4" customFormat="true" ht="15" hidden="false" customHeight="false" outlineLevel="0" collapsed="false">
      <c r="B1" s="12" t="s">
        <v>139</v>
      </c>
      <c r="C1" s="12" t="s">
        <v>140</v>
      </c>
      <c r="D1" s="13" t="s">
        <v>141</v>
      </c>
      <c r="E1" s="12" t="s">
        <v>40</v>
      </c>
      <c r="F1" s="12" t="s">
        <v>142</v>
      </c>
      <c r="G1" s="12" t="s">
        <v>143</v>
      </c>
      <c r="H1" s="12" t="s">
        <v>144</v>
      </c>
      <c r="I1" s="12" t="s">
        <v>145</v>
      </c>
      <c r="J1" s="12" t="s">
        <v>146</v>
      </c>
      <c r="K1" s="12" t="s">
        <v>147</v>
      </c>
      <c r="L1" s="12" t="s">
        <v>148</v>
      </c>
      <c r="M1" s="12" t="s">
        <v>149</v>
      </c>
    </row>
    <row r="2" s="4" customFormat="true" ht="15" hidden="false" customHeight="false" outlineLevel="0" collapsed="false">
      <c r="B2" s="3" t="s">
        <v>150</v>
      </c>
      <c r="C2" s="1" t="n">
        <f aca="false">+VALUE(RIGHT(B2,8))</f>
        <v>392648</v>
      </c>
      <c r="D2" s="2" t="e">
        <f aca="false">+VLOOKUP(C2,A$1:J$4,5,FALSE())</f>
        <v>#N/A</v>
      </c>
      <c r="E2" s="3" t="e">
        <f aca="false">+VLOOKUP(C2,A$1:J$4,3,FALSE())</f>
        <v>#N/A</v>
      </c>
      <c r="F2" s="3" t="e">
        <f aca="false">+VLOOKUP(C2,A$1:J$4,8,FALSE())</f>
        <v>#N/A</v>
      </c>
      <c r="G2" s="3" t="s">
        <v>2</v>
      </c>
      <c r="H2" s="3"/>
      <c r="I2" s="3"/>
      <c r="J2" s="3"/>
      <c r="K2" s="3"/>
      <c r="L2" s="3"/>
      <c r="M2" s="3"/>
      <c r="N2" s="4" t="n">
        <f aca="false">+VALUE(C2)</f>
        <v>392648</v>
      </c>
    </row>
    <row r="3" s="4" customFormat="true" ht="15" hidden="false" customHeight="false" outlineLevel="0" collapsed="false">
      <c r="B3" s="5" t="s">
        <v>151</v>
      </c>
      <c r="C3" s="5" t="n">
        <f aca="false">VALUE(MID(B3,32,8))</f>
        <v>4920</v>
      </c>
      <c r="D3" s="6" t="e">
        <f aca="false">+VLOOKUP(C3,A$1:J$4,5,FALSE())</f>
        <v>#N/A</v>
      </c>
      <c r="E3" s="5" t="e">
        <f aca="false">+VLOOKUP(C3,A$1:J$4,3,FALSE())</f>
        <v>#N/A</v>
      </c>
      <c r="F3" s="5" t="e">
        <f aca="false">+VLOOKUP(C3,A$1:J$4,8,FALSE())</f>
        <v>#N/A</v>
      </c>
      <c r="G3" s="5" t="s">
        <v>17</v>
      </c>
      <c r="H3" s="7" t="str">
        <f aca="false">+RIGHT(B3,4)</f>
        <v>0.91</v>
      </c>
      <c r="I3" s="7" t="str">
        <f aca="false">+MID(B3,51,4)</f>
        <v>0.23</v>
      </c>
      <c r="J3" s="7" t="str">
        <f aca="false">+RIGHT(B3,4)</f>
        <v>0.91</v>
      </c>
      <c r="K3" s="5"/>
      <c r="L3" s="5"/>
      <c r="M3" s="5"/>
      <c r="N3" s="4" t="n">
        <f aca="false">+VALUE(C3)</f>
        <v>4920</v>
      </c>
    </row>
    <row r="4" s="4" customFormat="true" ht="15" hidden="false" customHeight="false" outlineLevel="0" collapsed="false">
      <c r="B4" s="8" t="s">
        <v>152</v>
      </c>
      <c r="C4" s="8" t="n">
        <f aca="false">VALUE(MID(B4,57,8))</f>
        <v>15401</v>
      </c>
      <c r="D4" s="9" t="e">
        <f aca="false">+VLOOKUP(C4,A$1:J$4,5,FALSE())</f>
        <v>#N/A</v>
      </c>
      <c r="E4" s="8" t="e">
        <f aca="false">+VLOOKUP(C4,A$1:J$4,3,FALSE())</f>
        <v>#N/A</v>
      </c>
      <c r="F4" s="8" t="e">
        <f aca="false">+VLOOKUP(C4,A$1:J$4,8,FALSE())</f>
        <v>#N/A</v>
      </c>
      <c r="G4" s="8" t="s">
        <v>26</v>
      </c>
      <c r="H4" s="8" t="str">
        <f aca="false">+RIGHT(B4,4)</f>
        <v>0020</v>
      </c>
      <c r="I4" s="8" t="str">
        <f aca="false">+MID(B4,78,2)</f>
        <v>12</v>
      </c>
      <c r="J4" s="8" t="str">
        <f aca="false">+RIGHT(B4,4)</f>
        <v>0020</v>
      </c>
      <c r="K4" s="8"/>
      <c r="L4" s="8"/>
      <c r="M4" s="8"/>
      <c r="N4" s="4" t="n">
        <f aca="false">+VALUE(C4)</f>
        <v>154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14:43:11Z</dcterms:created>
  <dc:creator/>
  <dc:description/>
  <dc:language>en-US</dc:language>
  <cp:lastModifiedBy>Vicente Bonilla</cp:lastModifiedBy>
  <dcterms:modified xsi:type="dcterms:W3CDTF">2019-01-16T14:43:17Z</dcterms:modified>
  <cp:revision>0</cp:revision>
  <dc:subject/>
  <dc:title/>
</cp:coreProperties>
</file>