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a" sheetId="1" state="visible" r:id="rId2"/>
    <sheet name="PO MAD4 4H6N5QNT 19.12.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0">
  <si>
    <t xml:space="preserve">Material</t>
  </si>
  <si>
    <t xml:space="preserve">Núm.mod.</t>
  </si>
  <si>
    <t xml:space="preserve">ASIN</t>
  </si>
  <si>
    <t xml:space="preserve">SKU</t>
  </si>
  <si>
    <t xml:space="preserve">Título</t>
  </si>
  <si>
    <t xml:space="preserve">Disponibilidad</t>
  </si>
  <si>
    <t xml:space="preserve">Pedida</t>
  </si>
  <si>
    <t xml:space="preserve">a Servir</t>
  </si>
  <si>
    <t xml:space="preserve">STOCK</t>
  </si>
  <si>
    <t xml:space="preserve">INC</t>
  </si>
  <si>
    <t xml:space="preserve">B07DCWQ16D</t>
  </si>
  <si>
    <t xml:space="preserve">Mayor de Castilla Crianza Ribera</t>
  </si>
  <si>
    <t xml:space="preserve">Aceptado: Disp</t>
  </si>
  <si>
    <t xml:space="preserve">B06XTR9C82</t>
  </si>
  <si>
    <t xml:space="preserve">Legaris - Vino Blanco Rueda Verd</t>
  </si>
  <si>
    <t xml:space="preserve">E</t>
  </si>
  <si>
    <t xml:space="preserve">B06XTQ4Y88</t>
  </si>
  <si>
    <t xml:space="preserve">Ederra Crianza - Vino 0,75 L - [</t>
  </si>
  <si>
    <t xml:space="preserve">B06XTPWWPC</t>
  </si>
  <si>
    <t xml:space="preserve">Legaris Roble - Vino - 0,75 L -</t>
  </si>
  <si>
    <t xml:space="preserve">B06XTNHMXS</t>
  </si>
  <si>
    <t xml:space="preserve">Blanc Pescador - Vino Blanco De</t>
  </si>
  <si>
    <t xml:space="preserve">B01N94DZDW</t>
  </si>
  <si>
    <t xml:space="preserve">Schweppes Tónica Bebida Refresca</t>
  </si>
  <si>
    <t xml:space="preserve">B01N8ZVZNE</t>
  </si>
  <si>
    <t xml:space="preserve">La Española - Aceitunas Verdes R</t>
  </si>
  <si>
    <t xml:space="preserve">B01MTNUXFE</t>
  </si>
  <si>
    <t xml:space="preserve">Celta - Leche Semidesanatada Sin</t>
  </si>
  <si>
    <t xml:space="preserve">19.12.2018                                         Carga pedidos                                           2</t>
  </si>
  <si>
    <t xml:space="preserve">B01MG8NOCU</t>
  </si>
  <si>
    <t xml:space="preserve">Juver - Bebida Refrescante Sin A</t>
  </si>
  <si>
    <t xml:space="preserve">B01M7SFAOG</t>
  </si>
  <si>
    <t xml:space="preserve">La Española - Aceitunas verdes r</t>
  </si>
  <si>
    <t xml:space="preserve">B01M5E44GM</t>
  </si>
  <si>
    <t xml:space="preserve">Orlando - Tomate Frito Clásico,</t>
  </si>
  <si>
    <t xml:space="preserve">B01M03J0LB</t>
  </si>
  <si>
    <t xml:space="preserve">Gallina Blanca Caldo Paella - 10</t>
  </si>
  <si>
    <t xml:space="preserve">B01LZ4CANP</t>
  </si>
  <si>
    <t xml:space="preserve">La Fallera - Arroz blanco - 1 Kg</t>
  </si>
  <si>
    <t xml:space="preserve">B01LX62BOE</t>
  </si>
  <si>
    <t xml:space="preserve">Brillante - Sabroz - Arroz Redon</t>
  </si>
  <si>
    <t xml:space="preserve">B01LW0GC0R</t>
  </si>
  <si>
    <t xml:space="preserve">Macallan - Whisky Escocés Double</t>
  </si>
  <si>
    <t xml:space="preserve">&lt;</t>
  </si>
  <si>
    <t xml:space="preserve">B01I5JLZ56</t>
  </si>
  <si>
    <t xml:space="preserve">Orlando - Tomate Frito Clsico Br</t>
  </si>
  <si>
    <t xml:space="preserve">B01FJHPZGC</t>
  </si>
  <si>
    <t xml:space="preserve">Pescamar Atún - 1000 gr</t>
  </si>
  <si>
    <t xml:space="preserve">B01DWBYXQ0</t>
  </si>
  <si>
    <t xml:space="preserve">Bajoz - Vino Tinto D.O. Toro - 6</t>
  </si>
  <si>
    <t xml:space="preserve">B01CR8RSMK</t>
  </si>
  <si>
    <t xml:space="preserve">Gallina Blanca - Yatekomo Verdur</t>
  </si>
  <si>
    <t xml:space="preserve">B01CHRN7AS</t>
  </si>
  <si>
    <t xml:space="preserve">Pata Negra Reserva D.O Valdepeña</t>
  </si>
  <si>
    <t xml:space="preserve">B00Y0KE4YE</t>
  </si>
  <si>
    <t xml:space="preserve">El Coto Rioja Vino Tinto - 6 bot</t>
  </si>
  <si>
    <t xml:space="preserve">*</t>
  </si>
  <si>
    <t xml:space="preserve">B00XA7EYJ8</t>
  </si>
  <si>
    <t xml:space="preserve">Brut Grapa - Cava Parxet, 75 cl</t>
  </si>
  <si>
    <t xml:space="preserve">B00XA0DUYU</t>
  </si>
  <si>
    <t xml:space="preserve">Leffe Cerveza Rubia -1 Botella (</t>
  </si>
  <si>
    <t xml:space="preserve">B00U61VYOE</t>
  </si>
  <si>
    <t xml:space="preserve">Blume -Vino blanco verdejo botel</t>
  </si>
  <si>
    <t xml:space="preserve">B00QIMK3LK</t>
  </si>
  <si>
    <t xml:space="preserve">Saimaza Café Molido, Mezcla - 8</t>
  </si>
  <si>
    <t xml:space="preserve">B00PY5H9RS</t>
  </si>
  <si>
    <t xml:space="preserve">Marqués de Murrieta Reserva Rioj</t>
  </si>
  <si>
    <t xml:space="preserve">B00OHMC4HE</t>
  </si>
  <si>
    <t xml:space="preserve">Vino Homenaje Navarra Rosado - 6</t>
  </si>
  <si>
    <t xml:space="preserve">B00ND6617E</t>
  </si>
  <si>
    <t xml:space="preserve">Alcorta - D.O.C.-  Rioja Crianza</t>
  </si>
  <si>
    <t xml:space="preserve">B00MTEWQRU</t>
  </si>
  <si>
    <t xml:space="preserve">Rhum Negrita Bardinet - 1 L</t>
  </si>
  <si>
    <t xml:space="preserve">B00KZK6SS8</t>
  </si>
  <si>
    <t xml:space="preserve">Recaredo Cava - 750 ml</t>
  </si>
  <si>
    <t xml:space="preserve">B00KQHUGGU</t>
  </si>
  <si>
    <t xml:space="preserve">Juvé &amp; Camps - Cava Cinta Púrpur</t>
  </si>
  <si>
    <t xml:space="preserve">B00I0RLS38</t>
  </si>
  <si>
    <t xml:space="preserve">Aguardiente Antioqueño - Bebida</t>
  </si>
  <si>
    <t xml:space="preserve">B00FRHID46</t>
  </si>
  <si>
    <t xml:space="preserve">Antaño Tempranillo D.O Rioja. Vi</t>
  </si>
  <si>
    <t xml:space="preserve">B00DDNNCD8</t>
  </si>
  <si>
    <t xml:space="preserve">Eristoff - Vodka - 700 ml, 37.5º</t>
  </si>
  <si>
    <t xml:space="preserve">B00C7O06GK</t>
  </si>
  <si>
    <t xml:space="preserve">Altos de Tamaron - Vino tinto re</t>
  </si>
  <si>
    <t xml:space="preserve">B009LEOSKO</t>
  </si>
  <si>
    <t xml:space="preserve">Altos de Tamaron - Ribera del Du</t>
  </si>
  <si>
    <t xml:space="preserve">B009LEOQW4</t>
  </si>
  <si>
    <t xml:space="preserve">Castillo De Albai - Crianza,  Bo</t>
  </si>
  <si>
    <t xml:space="preserve">B003UV1RKS</t>
  </si>
  <si>
    <t xml:space="preserve">Protos - Vino Roble - 75 cl</t>
  </si>
  <si>
    <t xml:space="preserve">B003RK9YUM</t>
  </si>
  <si>
    <t xml:space="preserve">Martín Códax - Vino Blanco 75 cl</t>
  </si>
  <si>
    <t xml:space="preserve">B003P58JHS</t>
  </si>
  <si>
    <t xml:space="preserve">Torres - Brandy - 10 Imperial Br</t>
  </si>
  <si>
    <t xml:space="preserve">B003OW6WFI</t>
  </si>
  <si>
    <t xml:space="preserve">Marques De Caceres - Vino Tinto</t>
  </si>
  <si>
    <t xml:space="preserve">B001TPAKHS</t>
  </si>
  <si>
    <t xml:space="preserve">Johnnie Walker Black Whisky Esco</t>
  </si>
  <si>
    <t xml:space="preserve">B000WIQLG2</t>
  </si>
  <si>
    <t xml:space="preserve">Whiskey irlandés Jameson 70cl</t>
  </si>
  <si>
    <t xml:space="preserve">19.12.2018                                         Carga pedidos                                           1</t>
  </si>
  <si>
    <t xml:space="preserve">Articulo inexistente en ZMAGART:00014392</t>
  </si>
  <si>
    <t xml:space="preserve">NO CATALOGADO MADRID</t>
  </si>
  <si>
    <t xml:space="preserve">Articulo inexistente en ZMAGART:00023481</t>
  </si>
  <si>
    <t xml:space="preserve">Articulo inexistente en ZMAGART:00023870</t>
  </si>
  <si>
    <t xml:space="preserve">Articulo inexistente en ZMAGART:00025906</t>
  </si>
  <si>
    <t xml:space="preserve">Articulo inexistente en ZMAGART:00026274</t>
  </si>
  <si>
    <t xml:space="preserve">Articulo inexistente en ZMAGART:00026352</t>
  </si>
  <si>
    <t xml:space="preserve">Articulo inexistente en ZMAGART:00026787</t>
  </si>
  <si>
    <t xml:space="preserve">Articulo inexistente en ZMAGART:00028572</t>
  </si>
  <si>
    <t xml:space="preserve">Articulo inexistente en ZMAGART:00085290</t>
  </si>
  <si>
    <t xml:space="preserve">Articulo inexistente en ZMAGART:00123246</t>
  </si>
  <si>
    <t xml:space="preserve">Articulo inexistente en ZMAGART:00123286</t>
  </si>
  <si>
    <t xml:space="preserve">Articulo inexistente en ZMAGART:00123287</t>
  </si>
  <si>
    <t xml:space="preserve">Articulo inexistente en ZMAGART:00125573</t>
  </si>
  <si>
    <t xml:space="preserve">Articulo inexistente en ZMAGART:00129307</t>
  </si>
  <si>
    <t xml:space="preserve">ERROR precio erroneo. Articulo:00023250 Coste Amz:2.38 Coste SAP:2.56</t>
  </si>
  <si>
    <t xml:space="preserve">TARIFA INCORRECTA</t>
  </si>
  <si>
    <t xml:space="preserve">ERROR precio erroneo. Articulo:00023465 Coste Amz:4.90 Coste SAP:5.42</t>
  </si>
  <si>
    <t xml:space="preserve">ERROR precio erroneo. Articulo:00023563 Coste Amz:3.08 Coste SAP:3.14</t>
  </si>
  <si>
    <t xml:space="preserve">ERROR precio erroneo. Articulo:00023916 Coste Amz:6.47 Coste SAP:6.78</t>
  </si>
  <si>
    <t xml:space="preserve">ERROR precio erroneo. Articulo:00025442 Coste Amz:8.25 Coste SAP:8.40</t>
  </si>
  <si>
    <t xml:space="preserve">ERROR precio erroneo. Articulo:00025720 Coste Amz:7.92 Coste SAP:8.33</t>
  </si>
  <si>
    <t xml:space="preserve">ERROR precio erroneo. Articulo:00025936 Coste Amz:11.45 Coste SAP:12.25</t>
  </si>
  <si>
    <t xml:space="preserve">ERROR precio erroneo. Articulo:00123535 Coste Amz:1.98 Coste SAP:2.40</t>
  </si>
  <si>
    <t xml:space="preserve">ERROR. NO se sirve MAS.      EAN:8410300348955 Articulo:00129208 UND pedidas:2 Und/caj en ZMAGART:0012</t>
  </si>
  <si>
    <t xml:space="preserve">ERROR CANTIDAD MINIMA</t>
  </si>
  <si>
    <t xml:space="preserve">ERROR. NO se sirve MAS.      EAN:8437003962202 Articulo:00123171 UND pedidas:2 Und/caj en ZMAGART:0006</t>
  </si>
  <si>
    <t xml:space="preserve">ERROR. NO se sirve MAS.      EAN:8437003962301 Articulo:00123170 UND pedidas:4 Und/caj en ZMAGART:0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</font>
    <font>
      <sz val="11"/>
      <color rgb="FF339966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3" activeCellId="0" sqref="B43:B4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0.85"/>
    <col collapsed="false" customWidth="true" hidden="false" outlineLevel="0" max="3" min="3" style="0" width="13.56"/>
    <col collapsed="false" customWidth="true" hidden="false" outlineLevel="0" max="4" min="4" style="0" width="5.28"/>
    <col collapsed="false" customWidth="true" hidden="false" outlineLevel="0" max="5" min="5" style="0" width="11.99"/>
    <col collapsed="false" customWidth="true" hidden="false" outlineLevel="0" max="7" min="7" style="0" width="8.41"/>
    <col collapsed="false" customWidth="true" hidden="false" outlineLevel="0" max="8" min="8" style="0" width="32.28"/>
    <col collapsed="false" customWidth="true" hidden="false" outlineLevel="0" max="9" min="9" style="0" width="14.28"/>
    <col collapsed="false" customWidth="true" hidden="false" outlineLevel="0" max="10" min="10" style="0" width="7.14"/>
    <col collapsed="false" customWidth="true" hidden="false" outlineLevel="0" max="11" min="11" style="0" width="3.99"/>
    <col collapsed="false" customWidth="true" hidden="false" outlineLevel="0" max="12" min="12" style="0" width="7.56"/>
    <col collapsed="false" customWidth="true" hidden="false" outlineLevel="0" max="13" min="13" style="0" width="8.14"/>
    <col collapsed="false" customWidth="true" hidden="false" outlineLevel="0" max="14" min="14" style="0" width="6.7"/>
    <col collapsed="false" customWidth="true" hidden="false" outlineLevel="0" max="15" min="15" style="0" width="4.14"/>
    <col collapsed="false" customWidth="true" hidden="false" outlineLevel="0" max="16" min="16" style="0" width="1.99"/>
  </cols>
  <sheetData>
    <row r="1" customFormat="false" ht="1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0</v>
      </c>
      <c r="H1" s="0" t="s">
        <v>4</v>
      </c>
      <c r="I1" s="0" t="s">
        <v>5</v>
      </c>
      <c r="J1" s="0" t="s">
        <v>6</v>
      </c>
      <c r="L1" s="0" t="s">
        <v>7</v>
      </c>
      <c r="N1" s="0" t="s">
        <v>8</v>
      </c>
      <c r="O1" s="0" t="s">
        <v>9</v>
      </c>
    </row>
    <row r="3" customFormat="false" ht="15" hidden="false" customHeight="false" outlineLevel="0" collapsed="false">
      <c r="A3" s="0" t="n">
        <v>23371</v>
      </c>
      <c r="B3" s="0" t="n">
        <v>23371</v>
      </c>
      <c r="C3" s="0" t="s">
        <v>10</v>
      </c>
      <c r="E3" s="0" t="n">
        <v>23371</v>
      </c>
      <c r="G3" s="0" t="n">
        <v>23371</v>
      </c>
      <c r="H3" s="0" t="s">
        <v>11</v>
      </c>
      <c r="I3" s="0" t="s">
        <v>12</v>
      </c>
      <c r="K3" s="0" t="n">
        <v>6</v>
      </c>
      <c r="L3" s="0" t="n">
        <v>6</v>
      </c>
      <c r="M3" s="0" t="n">
        <v>48</v>
      </c>
    </row>
    <row r="4" customFormat="false" ht="15" hidden="false" customHeight="false" outlineLevel="0" collapsed="false">
      <c r="A4" s="0" t="n">
        <v>123170</v>
      </c>
      <c r="C4" s="0" t="s">
        <v>13</v>
      </c>
      <c r="E4" s="0" t="n">
        <v>8437003962301</v>
      </c>
      <c r="G4" s="0" t="n">
        <v>123170</v>
      </c>
      <c r="H4" s="0" t="s">
        <v>14</v>
      </c>
      <c r="I4" s="0" t="s">
        <v>12</v>
      </c>
      <c r="K4" s="0" t="n">
        <v>4</v>
      </c>
      <c r="L4" s="0" t="n">
        <v>6</v>
      </c>
      <c r="M4" s="0" t="n">
        <v>36</v>
      </c>
      <c r="P4" s="0" t="s">
        <v>15</v>
      </c>
    </row>
    <row r="5" customFormat="false" ht="15" hidden="false" customHeight="false" outlineLevel="0" collapsed="false">
      <c r="A5" s="0" t="n">
        <v>23563</v>
      </c>
      <c r="B5" s="0" t="n">
        <v>23563</v>
      </c>
      <c r="C5" s="0" t="s">
        <v>16</v>
      </c>
      <c r="E5" s="0" t="n">
        <v>23563</v>
      </c>
      <c r="G5" s="0" t="n">
        <v>23563</v>
      </c>
      <c r="H5" s="0" t="s">
        <v>17</v>
      </c>
      <c r="I5" s="0" t="s">
        <v>12</v>
      </c>
      <c r="K5" s="0" t="n">
        <v>6</v>
      </c>
      <c r="L5" s="0" t="n">
        <v>6</v>
      </c>
      <c r="M5" s="0" t="n">
        <v>156</v>
      </c>
      <c r="P5" s="0" t="s">
        <v>15</v>
      </c>
    </row>
    <row r="6" customFormat="false" ht="15" hidden="false" customHeight="false" outlineLevel="0" collapsed="false">
      <c r="A6" s="0" t="n">
        <v>123171</v>
      </c>
      <c r="C6" s="0" t="s">
        <v>18</v>
      </c>
      <c r="E6" s="0" t="n">
        <v>8437003962202</v>
      </c>
      <c r="G6" s="0" t="n">
        <v>123171</v>
      </c>
      <c r="H6" s="0" t="s">
        <v>19</v>
      </c>
      <c r="I6" s="0" t="s">
        <v>12</v>
      </c>
      <c r="K6" s="0" t="n">
        <v>2</v>
      </c>
      <c r="L6" s="0" t="n">
        <v>6</v>
      </c>
      <c r="M6" s="0" t="n">
        <v>114</v>
      </c>
      <c r="P6" s="0" t="s">
        <v>15</v>
      </c>
    </row>
    <row r="7" customFormat="false" ht="15" hidden="false" customHeight="false" outlineLevel="0" collapsed="false">
      <c r="A7" s="0" t="n">
        <v>23250</v>
      </c>
      <c r="B7" s="0" t="n">
        <v>23250</v>
      </c>
      <c r="C7" s="0" t="s">
        <v>20</v>
      </c>
      <c r="E7" s="0" t="n">
        <v>23250</v>
      </c>
      <c r="G7" s="0" t="n">
        <v>23250</v>
      </c>
      <c r="H7" s="0" t="s">
        <v>21</v>
      </c>
      <c r="I7" s="0" t="s">
        <v>12</v>
      </c>
      <c r="K7" s="0" t="n">
        <v>90</v>
      </c>
      <c r="L7" s="0" t="n">
        <v>90</v>
      </c>
      <c r="M7" s="0" t="n">
        <v>225</v>
      </c>
      <c r="P7" s="0" t="s">
        <v>15</v>
      </c>
    </row>
    <row r="8" customFormat="false" ht="15" hidden="false" customHeight="false" outlineLevel="0" collapsed="false">
      <c r="A8" s="0" t="n">
        <v>128329</v>
      </c>
      <c r="C8" s="0" t="s">
        <v>22</v>
      </c>
      <c r="E8" s="0" t="n">
        <v>8414100333142</v>
      </c>
      <c r="G8" s="0" t="n">
        <v>128329</v>
      </c>
      <c r="H8" s="0" t="s">
        <v>23</v>
      </c>
      <c r="I8" s="0" t="s">
        <v>12</v>
      </c>
      <c r="K8" s="0" t="n">
        <v>24</v>
      </c>
      <c r="L8" s="0" t="n">
        <v>24</v>
      </c>
      <c r="M8" s="0" t="n">
        <v>552</v>
      </c>
    </row>
    <row r="9" customFormat="false" ht="15" hidden="false" customHeight="false" outlineLevel="0" collapsed="false">
      <c r="C9" s="0" t="s">
        <v>24</v>
      </c>
      <c r="E9" s="0" t="n">
        <v>2413313000007</v>
      </c>
      <c r="H9" s="0" t="s">
        <v>25</v>
      </c>
      <c r="I9" s="0" t="s">
        <v>12</v>
      </c>
      <c r="K9" s="0" t="n">
        <v>4</v>
      </c>
      <c r="L9" s="0" t="n">
        <v>24</v>
      </c>
      <c r="P9" s="0" t="s">
        <v>15</v>
      </c>
    </row>
    <row r="10" customFormat="false" ht="15" hidden="false" customHeight="false" outlineLevel="0" collapsed="false">
      <c r="A10" s="0" t="n">
        <v>85290</v>
      </c>
      <c r="C10" s="0" t="s">
        <v>26</v>
      </c>
      <c r="E10" s="0" t="n">
        <v>8414044001992</v>
      </c>
      <c r="G10" s="0" t="n">
        <v>85290</v>
      </c>
      <c r="H10" s="0" t="s">
        <v>27</v>
      </c>
      <c r="I10" s="0" t="s">
        <v>12</v>
      </c>
      <c r="K10" s="0" t="n">
        <v>18</v>
      </c>
      <c r="L10" s="0" t="n">
        <v>24</v>
      </c>
      <c r="P10" s="0" t="s">
        <v>15</v>
      </c>
    </row>
    <row r="11" customFormat="false" ht="15" hidden="false" customHeight="false" outlineLevel="0" collapsed="false">
      <c r="B11" s="0" t="s">
        <v>28</v>
      </c>
    </row>
    <row r="13" customFormat="false" ht="15" hidden="false" customHeight="false" outlineLevel="0" collapsed="false">
      <c r="A13" s="0" t="n">
        <v>128016</v>
      </c>
      <c r="B13" s="0" t="n">
        <v>128016</v>
      </c>
      <c r="C13" s="0" t="s">
        <v>29</v>
      </c>
      <c r="E13" s="0" t="n">
        <v>128016</v>
      </c>
      <c r="G13" s="0" t="n">
        <v>128016</v>
      </c>
      <c r="H13" s="0" t="s">
        <v>30</v>
      </c>
      <c r="I13" s="0" t="s">
        <v>12</v>
      </c>
      <c r="K13" s="0" t="n">
        <v>10</v>
      </c>
      <c r="L13" s="0" t="n">
        <v>10</v>
      </c>
      <c r="M13" s="0" t="n">
        <v>530</v>
      </c>
    </row>
    <row r="14" customFormat="false" ht="15" hidden="false" customHeight="false" outlineLevel="0" collapsed="false">
      <c r="A14" s="0" t="n">
        <v>12213</v>
      </c>
      <c r="B14" s="0" t="n">
        <v>12213</v>
      </c>
      <c r="C14" s="0" t="s">
        <v>31</v>
      </c>
      <c r="E14" s="0" t="n">
        <v>12213</v>
      </c>
      <c r="G14" s="0" t="n">
        <v>12213</v>
      </c>
      <c r="H14" s="0" t="s">
        <v>32</v>
      </c>
      <c r="I14" s="0" t="s">
        <v>12</v>
      </c>
      <c r="K14" s="0" t="n">
        <v>8</v>
      </c>
      <c r="L14" s="0" t="n">
        <v>8</v>
      </c>
      <c r="M14" s="0" t="n">
        <v>272</v>
      </c>
    </row>
    <row r="15" customFormat="false" ht="15" hidden="false" customHeight="false" outlineLevel="0" collapsed="false">
      <c r="A15" s="0" t="n">
        <v>107407</v>
      </c>
      <c r="B15" s="0" t="n">
        <v>107407</v>
      </c>
      <c r="C15" s="0" t="s">
        <v>33</v>
      </c>
      <c r="E15" s="0" t="n">
        <v>107407</v>
      </c>
      <c r="G15" s="0" t="n">
        <v>107407</v>
      </c>
      <c r="H15" s="0" t="s">
        <v>34</v>
      </c>
      <c r="I15" s="0" t="s">
        <v>12</v>
      </c>
      <c r="K15" s="0" t="n">
        <v>36</v>
      </c>
      <c r="L15" s="0" t="n">
        <v>36</v>
      </c>
      <c r="M15" s="0" t="n">
        <v>900</v>
      </c>
    </row>
    <row r="16" customFormat="false" ht="15" hidden="false" customHeight="false" outlineLevel="0" collapsed="false">
      <c r="A16" s="0" t="n">
        <v>129208</v>
      </c>
      <c r="C16" s="0" t="s">
        <v>35</v>
      </c>
      <c r="E16" s="0" t="n">
        <v>8410300348955</v>
      </c>
      <c r="G16" s="0" t="n">
        <v>129208</v>
      </c>
      <c r="H16" s="0" t="s">
        <v>36</v>
      </c>
      <c r="I16" s="0" t="s">
        <v>12</v>
      </c>
      <c r="K16" s="0" t="n">
        <v>2</v>
      </c>
      <c r="L16" s="0" t="n">
        <v>12</v>
      </c>
      <c r="M16" s="0" t="n">
        <v>516</v>
      </c>
      <c r="P16" s="0" t="s">
        <v>15</v>
      </c>
    </row>
    <row r="17" customFormat="false" ht="15" hidden="false" customHeight="false" outlineLevel="0" collapsed="false">
      <c r="A17" s="0" t="n">
        <v>129409</v>
      </c>
      <c r="B17" s="0" t="n">
        <v>129409</v>
      </c>
      <c r="C17" s="0" t="s">
        <v>37</v>
      </c>
      <c r="E17" s="0" t="n">
        <v>129409</v>
      </c>
      <c r="G17" s="0" t="n">
        <v>129409</v>
      </c>
      <c r="H17" s="0" t="s">
        <v>38</v>
      </c>
      <c r="I17" s="0" t="s">
        <v>12</v>
      </c>
      <c r="K17" s="0" t="n">
        <v>4</v>
      </c>
      <c r="L17" s="0" t="n">
        <v>12</v>
      </c>
      <c r="M17" s="1" t="n">
        <v>8316</v>
      </c>
      <c r="P17" s="0" t="s">
        <v>15</v>
      </c>
    </row>
    <row r="18" customFormat="false" ht="15" hidden="false" customHeight="false" outlineLevel="0" collapsed="false">
      <c r="A18" s="0" t="n">
        <v>129448</v>
      </c>
      <c r="B18" s="0" t="n">
        <v>129448</v>
      </c>
      <c r="C18" s="0" t="s">
        <v>39</v>
      </c>
      <c r="E18" s="0" t="n">
        <v>129448</v>
      </c>
      <c r="G18" s="0" t="n">
        <v>129448</v>
      </c>
      <c r="H18" s="0" t="s">
        <v>40</v>
      </c>
      <c r="I18" s="0" t="s">
        <v>12</v>
      </c>
      <c r="K18" s="0" t="n">
        <v>20</v>
      </c>
      <c r="L18" s="0" t="n">
        <v>20</v>
      </c>
      <c r="M18" s="0" t="n">
        <v>910</v>
      </c>
    </row>
    <row r="19" customFormat="false" ht="15" hidden="false" customHeight="false" outlineLevel="0" collapsed="false">
      <c r="A19" s="0" t="n">
        <v>25938</v>
      </c>
      <c r="C19" s="0" t="s">
        <v>41</v>
      </c>
      <c r="E19" s="0" t="n">
        <v>5010314302863</v>
      </c>
      <c r="G19" s="0" t="n">
        <v>25938</v>
      </c>
      <c r="H19" s="0" t="s">
        <v>42</v>
      </c>
      <c r="I19" s="0" t="s">
        <v>12</v>
      </c>
      <c r="K19" s="0" t="n">
        <v>37</v>
      </c>
      <c r="L19" s="0" t="n">
        <v>36</v>
      </c>
      <c r="M19" s="0" t="n">
        <v>48</v>
      </c>
      <c r="P19" s="0" t="s">
        <v>43</v>
      </c>
    </row>
    <row r="20" customFormat="false" ht="15" hidden="false" customHeight="false" outlineLevel="0" collapsed="false">
      <c r="A20" s="0" t="n">
        <v>107437</v>
      </c>
      <c r="B20" s="0" t="n">
        <v>107437</v>
      </c>
      <c r="C20" s="0" t="s">
        <v>44</v>
      </c>
      <c r="E20" s="0" t="n">
        <v>107437</v>
      </c>
      <c r="G20" s="0" t="n">
        <v>107437</v>
      </c>
      <c r="H20" s="0" t="s">
        <v>45</v>
      </c>
      <c r="I20" s="0" t="s">
        <v>12</v>
      </c>
      <c r="K20" s="0" t="n">
        <v>6</v>
      </c>
      <c r="L20" s="0" t="n">
        <v>6</v>
      </c>
      <c r="M20" s="1" t="n">
        <v>7056</v>
      </c>
    </row>
    <row r="21" customFormat="false" ht="15" hidden="false" customHeight="false" outlineLevel="0" collapsed="false">
      <c r="A21" s="0" t="n">
        <v>14392</v>
      </c>
      <c r="C21" s="0" t="s">
        <v>46</v>
      </c>
      <c r="E21" s="0" t="n">
        <v>8410599020792</v>
      </c>
      <c r="G21" s="0" t="n">
        <v>14392</v>
      </c>
      <c r="H21" s="0" t="s">
        <v>47</v>
      </c>
      <c r="I21" s="0" t="s">
        <v>12</v>
      </c>
      <c r="K21" s="0" t="n">
        <v>1</v>
      </c>
      <c r="L21" s="0" t="n">
        <v>6</v>
      </c>
      <c r="P21" s="0" t="s">
        <v>15</v>
      </c>
    </row>
    <row r="22" customFormat="false" ht="15" hidden="false" customHeight="false" outlineLevel="0" collapsed="false">
      <c r="A22" s="0" t="n">
        <v>123286</v>
      </c>
      <c r="C22" s="0" t="s">
        <v>48</v>
      </c>
      <c r="E22" s="0" t="n">
        <v>8425146000394</v>
      </c>
      <c r="G22" s="0" t="n">
        <v>123286</v>
      </c>
      <c r="H22" s="0" t="s">
        <v>49</v>
      </c>
      <c r="I22" s="0" t="s">
        <v>12</v>
      </c>
      <c r="K22" s="0" t="n">
        <v>90</v>
      </c>
      <c r="L22" s="0" t="n">
        <v>6</v>
      </c>
      <c r="P22" s="0" t="s">
        <v>15</v>
      </c>
    </row>
    <row r="23" customFormat="false" ht="15" hidden="false" customHeight="false" outlineLevel="0" collapsed="false">
      <c r="A23" s="0" t="n">
        <v>129307</v>
      </c>
      <c r="C23" s="0" t="s">
        <v>50</v>
      </c>
      <c r="E23" s="0" t="n">
        <v>8410300349969</v>
      </c>
      <c r="G23" s="0" t="n">
        <v>129307</v>
      </c>
      <c r="H23" s="0" t="s">
        <v>51</v>
      </c>
      <c r="I23" s="0" t="s">
        <v>12</v>
      </c>
      <c r="K23" s="0" t="n">
        <v>8</v>
      </c>
      <c r="L23" s="0" t="n">
        <v>6</v>
      </c>
      <c r="P23" s="0" t="s">
        <v>15</v>
      </c>
    </row>
    <row r="24" customFormat="false" ht="15" hidden="false" customHeight="false" outlineLevel="0" collapsed="false">
      <c r="A24" s="0" t="n">
        <v>123535</v>
      </c>
      <c r="B24" s="0" t="n">
        <v>123535</v>
      </c>
      <c r="C24" s="0" t="s">
        <v>52</v>
      </c>
      <c r="E24" s="0" t="n">
        <v>123535</v>
      </c>
      <c r="G24" s="0" t="n">
        <v>123535</v>
      </c>
      <c r="H24" s="0" t="s">
        <v>53</v>
      </c>
      <c r="I24" s="0" t="s">
        <v>12</v>
      </c>
      <c r="K24" s="0" t="n">
        <v>6</v>
      </c>
      <c r="L24" s="0" t="n">
        <v>6</v>
      </c>
      <c r="M24" s="0" t="n">
        <v>714</v>
      </c>
      <c r="P24" s="0" t="s">
        <v>15</v>
      </c>
    </row>
    <row r="25" customFormat="false" ht="15" hidden="false" customHeight="false" outlineLevel="0" collapsed="false">
      <c r="A25" s="0" t="n">
        <v>23552</v>
      </c>
      <c r="B25" s="0" t="n">
        <v>23552</v>
      </c>
      <c r="C25" s="0" t="s">
        <v>54</v>
      </c>
      <c r="E25" s="0" t="n">
        <v>23552</v>
      </c>
      <c r="G25" s="0" t="n">
        <v>23552</v>
      </c>
      <c r="H25" s="0" t="s">
        <v>55</v>
      </c>
      <c r="I25" s="0" t="s">
        <v>12</v>
      </c>
      <c r="K25" s="0" t="n">
        <v>222</v>
      </c>
      <c r="L25" s="0" t="n">
        <v>222</v>
      </c>
      <c r="M25" s="0" t="n">
        <v>204</v>
      </c>
      <c r="P25" s="0" t="s">
        <v>56</v>
      </c>
    </row>
    <row r="26" customFormat="false" ht="15" hidden="false" customHeight="false" outlineLevel="0" collapsed="false">
      <c r="A26" s="0" t="n">
        <v>26352</v>
      </c>
      <c r="C26" s="0" t="s">
        <v>57</v>
      </c>
      <c r="E26" s="0" t="n">
        <v>8410855081000</v>
      </c>
      <c r="G26" s="0" t="n">
        <v>26352</v>
      </c>
      <c r="H26" s="0" t="s">
        <v>58</v>
      </c>
      <c r="I26" s="0" t="s">
        <v>12</v>
      </c>
      <c r="K26" s="0" t="n">
        <v>1</v>
      </c>
      <c r="L26" s="0" t="n">
        <v>222</v>
      </c>
      <c r="P26" s="0" t="s">
        <v>15</v>
      </c>
    </row>
    <row r="27" customFormat="false" ht="15" hidden="false" customHeight="false" outlineLevel="0" collapsed="false">
      <c r="A27" s="0" t="n">
        <v>28572</v>
      </c>
      <c r="C27" s="0" t="s">
        <v>59</v>
      </c>
      <c r="E27" s="0" t="n">
        <v>5410228142089</v>
      </c>
      <c r="G27" s="0" t="n">
        <v>28572</v>
      </c>
      <c r="H27" s="0" t="s">
        <v>60</v>
      </c>
      <c r="I27" s="0" t="s">
        <v>12</v>
      </c>
      <c r="K27" s="0" t="n">
        <v>4</v>
      </c>
      <c r="L27" s="0" t="n">
        <v>222</v>
      </c>
      <c r="P27" s="0" t="s">
        <v>15</v>
      </c>
    </row>
    <row r="28" customFormat="false" ht="15" hidden="false" customHeight="false" outlineLevel="0" collapsed="false">
      <c r="A28" s="0" t="n">
        <v>123241</v>
      </c>
      <c r="B28" s="0" t="n">
        <v>123241</v>
      </c>
      <c r="C28" s="0" t="s">
        <v>61</v>
      </c>
      <c r="E28" s="0" t="n">
        <v>123241</v>
      </c>
      <c r="G28" s="0" t="n">
        <v>123241</v>
      </c>
      <c r="H28" s="0" t="s">
        <v>62</v>
      </c>
      <c r="I28" s="0" t="s">
        <v>12</v>
      </c>
      <c r="K28" s="0" t="n">
        <v>54</v>
      </c>
      <c r="L28" s="0" t="n">
        <v>54</v>
      </c>
      <c r="M28" s="0" t="n">
        <v>198</v>
      </c>
    </row>
    <row r="29" customFormat="false" ht="15" hidden="false" customHeight="false" outlineLevel="0" collapsed="false">
      <c r="C29" s="0" t="s">
        <v>63</v>
      </c>
      <c r="E29" s="0" t="s">
        <v>63</v>
      </c>
      <c r="H29" s="0" t="s">
        <v>64</v>
      </c>
      <c r="I29" s="0" t="s">
        <v>12</v>
      </c>
      <c r="K29" s="0" t="n">
        <v>16</v>
      </c>
      <c r="L29" s="0" t="n">
        <v>54</v>
      </c>
      <c r="P29" s="0" t="s">
        <v>15</v>
      </c>
    </row>
    <row r="30" customFormat="false" ht="15" hidden="false" customHeight="false" outlineLevel="0" collapsed="false">
      <c r="A30" s="0" t="n">
        <v>23481</v>
      </c>
      <c r="C30" s="0" t="s">
        <v>65</v>
      </c>
      <c r="E30" s="0" t="n">
        <v>8411509082107</v>
      </c>
      <c r="G30" s="0" t="n">
        <v>23481</v>
      </c>
      <c r="H30" s="0" t="s">
        <v>66</v>
      </c>
      <c r="I30" s="0" t="s">
        <v>12</v>
      </c>
      <c r="K30" s="0" t="n">
        <v>12</v>
      </c>
      <c r="L30" s="0" t="n">
        <v>54</v>
      </c>
      <c r="P30" s="0" t="s">
        <v>15</v>
      </c>
    </row>
    <row r="31" customFormat="false" ht="15" hidden="false" customHeight="false" outlineLevel="0" collapsed="false">
      <c r="A31" s="0" t="n">
        <v>23870</v>
      </c>
      <c r="C31" s="0" t="s">
        <v>67</v>
      </c>
      <c r="E31" s="0" t="n">
        <v>8422763910068</v>
      </c>
      <c r="G31" s="0" t="n">
        <v>23870</v>
      </c>
      <c r="H31" s="0" t="s">
        <v>68</v>
      </c>
      <c r="I31" s="0" t="s">
        <v>12</v>
      </c>
      <c r="K31" s="0" t="n">
        <v>12</v>
      </c>
      <c r="L31" s="0" t="n">
        <v>54</v>
      </c>
      <c r="P31" s="0" t="s">
        <v>15</v>
      </c>
    </row>
    <row r="32" customFormat="false" ht="15" hidden="false" customHeight="false" outlineLevel="0" collapsed="false">
      <c r="A32" s="0" t="n">
        <v>23565</v>
      </c>
      <c r="B32" s="0" t="n">
        <v>23565</v>
      </c>
      <c r="C32" s="0" t="s">
        <v>69</v>
      </c>
      <c r="E32" s="0" t="n">
        <v>23565</v>
      </c>
      <c r="G32" s="0" t="n">
        <v>23565</v>
      </c>
      <c r="H32" s="0" t="s">
        <v>70</v>
      </c>
      <c r="I32" s="0" t="s">
        <v>12</v>
      </c>
      <c r="K32" s="0" t="n">
        <v>24</v>
      </c>
      <c r="L32" s="0" t="n">
        <v>24</v>
      </c>
      <c r="M32" s="0" t="n">
        <v>180</v>
      </c>
    </row>
    <row r="33" customFormat="false" ht="15" hidden="false" customHeight="false" outlineLevel="0" collapsed="false">
      <c r="A33" s="0" t="n">
        <v>25720</v>
      </c>
      <c r="B33" s="0" t="n">
        <v>25720</v>
      </c>
      <c r="C33" s="0" t="s">
        <v>71</v>
      </c>
      <c r="E33" s="0" t="n">
        <v>25720</v>
      </c>
      <c r="G33" s="0" t="n">
        <v>25720</v>
      </c>
      <c r="H33" s="0" t="s">
        <v>72</v>
      </c>
      <c r="I33" s="0" t="s">
        <v>12</v>
      </c>
      <c r="K33" s="0" t="n">
        <v>72</v>
      </c>
      <c r="L33" s="0" t="n">
        <v>72</v>
      </c>
      <c r="M33" s="0" t="n">
        <v>84</v>
      </c>
      <c r="P33" s="0" t="s">
        <v>15</v>
      </c>
    </row>
    <row r="34" customFormat="false" ht="15" hidden="false" customHeight="false" outlineLevel="0" collapsed="false">
      <c r="A34" s="0" t="n">
        <v>26274</v>
      </c>
      <c r="C34" s="0" t="s">
        <v>73</v>
      </c>
      <c r="E34" s="0" t="n">
        <v>8437001003273</v>
      </c>
      <c r="G34" s="0" t="n">
        <v>26274</v>
      </c>
      <c r="H34" s="0" t="s">
        <v>74</v>
      </c>
      <c r="I34" s="0" t="s">
        <v>12</v>
      </c>
      <c r="K34" s="0" t="n">
        <v>10</v>
      </c>
      <c r="L34" s="0" t="n">
        <v>72</v>
      </c>
      <c r="P34" s="0" t="s">
        <v>15</v>
      </c>
    </row>
    <row r="35" customFormat="false" ht="15" hidden="false" customHeight="false" outlineLevel="0" collapsed="false">
      <c r="A35" s="0" t="n">
        <v>26787</v>
      </c>
      <c r="C35" s="0" t="s">
        <v>75</v>
      </c>
      <c r="E35" s="0" t="n">
        <v>8424487400092</v>
      </c>
      <c r="G35" s="0" t="n">
        <v>26787</v>
      </c>
      <c r="H35" s="0" t="s">
        <v>76</v>
      </c>
      <c r="I35" s="0" t="s">
        <v>12</v>
      </c>
      <c r="K35" s="0" t="n">
        <v>6</v>
      </c>
      <c r="L35" s="0" t="n">
        <v>72</v>
      </c>
      <c r="P35" s="0" t="s">
        <v>15</v>
      </c>
    </row>
    <row r="36" customFormat="false" ht="15" hidden="false" customHeight="false" outlineLevel="0" collapsed="false">
      <c r="A36" s="0" t="n">
        <v>125573</v>
      </c>
      <c r="C36" s="0" t="s">
        <v>77</v>
      </c>
      <c r="E36" s="0" t="n">
        <v>7702049000708</v>
      </c>
      <c r="G36" s="0" t="n">
        <v>125573</v>
      </c>
      <c r="H36" s="0" t="s">
        <v>78</v>
      </c>
      <c r="I36" s="0" t="s">
        <v>12</v>
      </c>
      <c r="K36" s="0" t="n">
        <v>1</v>
      </c>
      <c r="L36" s="0" t="n">
        <v>72</v>
      </c>
      <c r="P36" s="0" t="s">
        <v>15</v>
      </c>
    </row>
    <row r="37" customFormat="false" ht="15" hidden="false" customHeight="false" outlineLevel="0" collapsed="false">
      <c r="A37" s="0" t="n">
        <v>23453</v>
      </c>
      <c r="B37" s="0" t="n">
        <v>23453</v>
      </c>
      <c r="C37" s="0" t="s">
        <v>79</v>
      </c>
      <c r="E37" s="0" t="n">
        <v>23453</v>
      </c>
      <c r="G37" s="0" t="n">
        <v>23453</v>
      </c>
      <c r="H37" s="0" t="s">
        <v>80</v>
      </c>
      <c r="I37" s="0" t="s">
        <v>12</v>
      </c>
      <c r="K37" s="0" t="n">
        <v>36</v>
      </c>
      <c r="L37" s="0" t="n">
        <v>36</v>
      </c>
      <c r="M37" s="0" t="n">
        <v>564</v>
      </c>
    </row>
    <row r="38" customFormat="false" ht="15" hidden="false" customHeight="false" outlineLevel="0" collapsed="false">
      <c r="A38" s="0" t="n">
        <v>26010</v>
      </c>
      <c r="B38" s="0" t="n">
        <v>26010</v>
      </c>
      <c r="C38" s="0" t="s">
        <v>81</v>
      </c>
      <c r="E38" s="0" t="n">
        <v>26010</v>
      </c>
      <c r="G38" s="0" t="n">
        <v>26010</v>
      </c>
      <c r="H38" s="0" t="s">
        <v>82</v>
      </c>
      <c r="I38" s="0" t="s">
        <v>12</v>
      </c>
      <c r="K38" s="0" t="n">
        <v>54</v>
      </c>
      <c r="L38" s="0" t="n">
        <v>54</v>
      </c>
      <c r="M38" s="0" t="n">
        <v>471</v>
      </c>
    </row>
    <row r="39" customFormat="false" ht="15" hidden="false" customHeight="false" outlineLevel="0" collapsed="false">
      <c r="A39" s="0" t="n">
        <v>123287</v>
      </c>
      <c r="B39" s="0" t="n">
        <v>123287</v>
      </c>
      <c r="C39" s="0" t="s">
        <v>83</v>
      </c>
      <c r="E39" s="0" t="n">
        <v>123287</v>
      </c>
      <c r="G39" s="0" t="n">
        <v>123287</v>
      </c>
      <c r="H39" s="0" t="s">
        <v>84</v>
      </c>
      <c r="I39" s="0" t="s">
        <v>12</v>
      </c>
      <c r="K39" s="0" t="n">
        <v>54</v>
      </c>
      <c r="L39" s="0" t="n">
        <v>54</v>
      </c>
      <c r="P39" s="0" t="s">
        <v>15</v>
      </c>
    </row>
    <row r="40" customFormat="false" ht="15" hidden="false" customHeight="false" outlineLevel="0" collapsed="false">
      <c r="A40" s="0" t="n">
        <v>23414</v>
      </c>
      <c r="C40" s="0" t="s">
        <v>85</v>
      </c>
      <c r="E40" s="0" t="n">
        <v>8410702001762</v>
      </c>
      <c r="G40" s="0" t="n">
        <v>23414</v>
      </c>
      <c r="H40" s="0" t="s">
        <v>86</v>
      </c>
      <c r="I40" s="0" t="s">
        <v>12</v>
      </c>
      <c r="K40" s="0" t="n">
        <v>48</v>
      </c>
      <c r="L40" s="0" t="n">
        <v>48</v>
      </c>
      <c r="M40" s="0" t="n">
        <v>240</v>
      </c>
    </row>
    <row r="41" customFormat="false" ht="15" hidden="false" customHeight="false" outlineLevel="0" collapsed="false">
      <c r="A41" s="0" t="n">
        <v>123246</v>
      </c>
      <c r="C41" s="0" t="s">
        <v>87</v>
      </c>
      <c r="E41" s="0" t="n">
        <v>8410702019262</v>
      </c>
      <c r="G41" s="0" t="n">
        <v>123246</v>
      </c>
      <c r="H41" s="0" t="s">
        <v>88</v>
      </c>
      <c r="I41" s="0" t="s">
        <v>12</v>
      </c>
      <c r="K41" s="0" t="n">
        <v>12</v>
      </c>
      <c r="L41" s="0" t="n">
        <v>48</v>
      </c>
      <c r="P41" s="0" t="s">
        <v>15</v>
      </c>
    </row>
    <row r="42" customFormat="false" ht="15" hidden="false" customHeight="false" outlineLevel="0" collapsed="false">
      <c r="A42" s="0" t="n">
        <v>90364</v>
      </c>
      <c r="B42" s="0" t="n">
        <v>90364</v>
      </c>
      <c r="C42" s="0" t="s">
        <v>89</v>
      </c>
      <c r="E42" s="0" t="n">
        <v>90364</v>
      </c>
      <c r="G42" s="0" t="n">
        <v>90364</v>
      </c>
      <c r="H42" s="0" t="s">
        <v>90</v>
      </c>
      <c r="I42" s="0" t="s">
        <v>12</v>
      </c>
      <c r="K42" s="0" t="n">
        <v>84</v>
      </c>
      <c r="L42" s="0" t="n">
        <v>84</v>
      </c>
      <c r="M42" s="0" t="n">
        <v>732</v>
      </c>
    </row>
    <row r="43" customFormat="false" ht="15" hidden="false" customHeight="false" outlineLevel="0" collapsed="false">
      <c r="A43" s="0" t="n">
        <v>23916</v>
      </c>
      <c r="B43" s="0" t="n">
        <v>23916</v>
      </c>
      <c r="C43" s="0" t="s">
        <v>91</v>
      </c>
      <c r="E43" s="0" t="n">
        <v>23916</v>
      </c>
      <c r="G43" s="0" t="n">
        <v>23916</v>
      </c>
      <c r="H43" s="0" t="s">
        <v>92</v>
      </c>
      <c r="I43" s="0" t="s">
        <v>12</v>
      </c>
      <c r="K43" s="0" t="n">
        <v>270</v>
      </c>
      <c r="L43" s="0" t="n">
        <v>270</v>
      </c>
      <c r="M43" s="0" t="n">
        <v>360</v>
      </c>
      <c r="P43" s="0" t="s">
        <v>15</v>
      </c>
    </row>
    <row r="44" customFormat="false" ht="15" hidden="false" customHeight="false" outlineLevel="0" collapsed="false">
      <c r="A44" s="0" t="n">
        <v>25442</v>
      </c>
      <c r="B44" s="0" t="n">
        <v>25442</v>
      </c>
      <c r="C44" s="0" t="s">
        <v>93</v>
      </c>
      <c r="E44" s="0" t="n">
        <v>25442</v>
      </c>
      <c r="G44" s="0" t="n">
        <v>25442</v>
      </c>
      <c r="H44" s="0" t="s">
        <v>94</v>
      </c>
      <c r="I44" s="0" t="s">
        <v>12</v>
      </c>
      <c r="K44" s="0" t="n">
        <v>18</v>
      </c>
      <c r="L44" s="0" t="n">
        <v>18</v>
      </c>
      <c r="M44" s="0" t="n">
        <v>138</v>
      </c>
      <c r="P44" s="0" t="s">
        <v>15</v>
      </c>
    </row>
    <row r="45" customFormat="false" ht="15" hidden="false" customHeight="false" outlineLevel="0" collapsed="false">
      <c r="A45" s="0" t="n">
        <v>23465</v>
      </c>
      <c r="B45" s="0" t="n">
        <v>23465</v>
      </c>
      <c r="C45" s="0" t="s">
        <v>95</v>
      </c>
      <c r="E45" s="0" t="n">
        <v>23465</v>
      </c>
      <c r="G45" s="0" t="n">
        <v>23465</v>
      </c>
      <c r="H45" s="0" t="s">
        <v>96</v>
      </c>
      <c r="I45" s="0" t="s">
        <v>12</v>
      </c>
      <c r="K45" s="0" t="n">
        <v>102</v>
      </c>
      <c r="L45" s="0" t="n">
        <v>102</v>
      </c>
      <c r="M45" s="0" t="n">
        <v>348</v>
      </c>
      <c r="P45" s="0" t="s">
        <v>15</v>
      </c>
    </row>
    <row r="46" customFormat="false" ht="15" hidden="false" customHeight="false" outlineLevel="0" collapsed="false">
      <c r="A46" s="0" t="n">
        <v>25906</v>
      </c>
      <c r="B46" s="0" t="n">
        <v>25906</v>
      </c>
      <c r="C46" s="0" t="s">
        <v>97</v>
      </c>
      <c r="E46" s="0" t="n">
        <v>25906</v>
      </c>
      <c r="G46" s="0" t="n">
        <v>25906</v>
      </c>
      <c r="H46" s="0" t="s">
        <v>98</v>
      </c>
      <c r="I46" s="0" t="s">
        <v>12</v>
      </c>
      <c r="K46" s="0" t="n">
        <v>13</v>
      </c>
      <c r="L46" s="0" t="n">
        <v>102</v>
      </c>
      <c r="P46" s="0" t="s">
        <v>15</v>
      </c>
    </row>
    <row r="47" customFormat="false" ht="15" hidden="false" customHeight="false" outlineLevel="0" collapsed="false">
      <c r="A47" s="0" t="n">
        <v>25936</v>
      </c>
      <c r="B47" s="0" t="n">
        <v>25936</v>
      </c>
      <c r="C47" s="0" t="s">
        <v>99</v>
      </c>
      <c r="E47" s="0" t="n">
        <v>25936</v>
      </c>
      <c r="G47" s="0" t="n">
        <v>25936</v>
      </c>
      <c r="H47" s="0" t="s">
        <v>100</v>
      </c>
      <c r="I47" s="0" t="s">
        <v>12</v>
      </c>
      <c r="K47" s="0" t="n">
        <v>18</v>
      </c>
      <c r="L47" s="0" t="n">
        <v>18</v>
      </c>
      <c r="M47" s="0" t="n">
        <v>72</v>
      </c>
      <c r="P47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8.13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32.28"/>
    <col collapsed="false" customWidth="true" hidden="false" outlineLevel="0" max="6" min="6" style="0" width="24.56"/>
    <col collapsed="false" customWidth="true" hidden="false" outlineLevel="0" max="7" min="7" style="0" width="4.99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2" min="10" style="0" width="4.41"/>
  </cols>
  <sheetData>
    <row r="1" customFormat="false" ht="15" hidden="false" customHeight="false" outlineLevel="0" collapsed="false">
      <c r="A1" s="0" t="s">
        <v>101</v>
      </c>
    </row>
    <row r="2" customFormat="false" ht="15" hidden="false" customHeight="false" outlineLevel="0" collapsed="false"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" hidden="false" customHeight="false" outlineLevel="0" collapsed="false">
      <c r="A3" s="0" t="s">
        <v>102</v>
      </c>
      <c r="B3" s="2" t="n">
        <f aca="false">IF(LEFT(A3,8)="Articulo",VALUE(RIGHT(A3,8)),IF(LEFT(A3,8)="ERROR Pr",VALUE(MID(A3,32,8)),VALUE(MID(A3,57,8))))</f>
        <v>14392</v>
      </c>
      <c r="C3" s="3" t="n">
        <f aca="false">+VLOOKUP(B3,Tabla!A:J,5,FALSE())</f>
        <v>8410599020792</v>
      </c>
      <c r="D3" s="4" t="str">
        <f aca="false">+VLOOKUP(B3,Tabla!A:J,3,FALSE())</f>
        <v>B01FJHPZGC</v>
      </c>
      <c r="E3" s="4" t="str">
        <f aca="false">+VLOOKUP(B3,Tabla!A:J,8,FALSE())</f>
        <v>Pescamar Atún - 1000 gr</v>
      </c>
      <c r="F3" s="4" t="s">
        <v>103</v>
      </c>
      <c r="G3" s="4"/>
      <c r="H3" s="4" t="str">
        <f aca="false">IF(LEFT(A3,8)="Articulo","",IF(LEFT(A3,8)="ERROR Pr",MID(A3,51,4),MID(A3,78,2)))</f>
        <v/>
      </c>
      <c r="I3" s="4" t="str">
        <f aca="false">IF(LEFT(A3,8)="Articulo","",RIGHT(A3,4))</f>
        <v/>
      </c>
      <c r="J3" s="4"/>
      <c r="K3" s="4"/>
      <c r="L3" s="4"/>
      <c r="M3" s="5" t="n">
        <f aca="false">+VALUE(B3)</f>
        <v>14392</v>
      </c>
    </row>
    <row r="4" customFormat="false" ht="15" hidden="false" customHeight="false" outlineLevel="0" collapsed="false">
      <c r="A4" s="0" t="s">
        <v>104</v>
      </c>
      <c r="B4" s="2" t="n">
        <f aca="false">IF(LEFT(A4,8)="Articulo",VALUE(RIGHT(A4,8)),IF(LEFT(A4,8)="ERROR Pr",VALUE(MID(A4,32,8)),VALUE(MID(A4,57,8))))</f>
        <v>23481</v>
      </c>
      <c r="C4" s="3" t="n">
        <f aca="false">+VLOOKUP(B4,Tabla!A:J,5,FALSE())</f>
        <v>8411509082107</v>
      </c>
      <c r="D4" s="4" t="str">
        <f aca="false">+VLOOKUP(B4,Tabla!A:J,3,FALSE())</f>
        <v>B00PY5H9RS</v>
      </c>
      <c r="E4" s="4" t="str">
        <f aca="false">+VLOOKUP(B4,Tabla!A:J,8,FALSE())</f>
        <v>Marqués de Murrieta Reserva Rioj</v>
      </c>
      <c r="F4" s="4" t="s">
        <v>103</v>
      </c>
      <c r="G4" s="4"/>
      <c r="H4" s="4" t="str">
        <f aca="false">IF(LEFT(A4,8)="Articulo","",IF(LEFT(A4,8)="ERROR Pr",MID(A4,51,4),MID(A4,78,2)))</f>
        <v/>
      </c>
      <c r="I4" s="4" t="str">
        <f aca="false">IF(LEFT(A4,8)="Articulo","",RIGHT(A4,4))</f>
        <v/>
      </c>
      <c r="J4" s="4"/>
      <c r="K4" s="4"/>
      <c r="L4" s="4"/>
      <c r="M4" s="5" t="n">
        <f aca="false">+VALUE(B4)</f>
        <v>23481</v>
      </c>
    </row>
    <row r="5" customFormat="false" ht="15" hidden="false" customHeight="false" outlineLevel="0" collapsed="false">
      <c r="A5" s="0" t="s">
        <v>105</v>
      </c>
      <c r="B5" s="2" t="n">
        <f aca="false">IF(LEFT(A5,8)="Articulo",VALUE(RIGHT(A5,8)),IF(LEFT(A5,8)="ERROR Pr",VALUE(MID(A5,32,8)),VALUE(MID(A5,57,8))))</f>
        <v>23870</v>
      </c>
      <c r="C5" s="3" t="n">
        <f aca="false">+VLOOKUP(B5,Tabla!A:J,5,FALSE())</f>
        <v>8422763910068</v>
      </c>
      <c r="D5" s="4" t="str">
        <f aca="false">+VLOOKUP(B5,Tabla!A:J,3,FALSE())</f>
        <v>B00OHMC4HE</v>
      </c>
      <c r="E5" s="4" t="str">
        <f aca="false">+VLOOKUP(B5,Tabla!A:J,8,FALSE())</f>
        <v>Vino Homenaje Navarra Rosado - 6</v>
      </c>
      <c r="F5" s="4" t="s">
        <v>103</v>
      </c>
      <c r="G5" s="4"/>
      <c r="H5" s="4" t="str">
        <f aca="false">IF(LEFT(A5,8)="Articulo","",IF(LEFT(A5,8)="ERROR Pr",MID(A5,51,4),MID(A5,78,2)))</f>
        <v/>
      </c>
      <c r="I5" s="4" t="str">
        <f aca="false">IF(LEFT(A5,8)="Articulo","",RIGHT(A5,4))</f>
        <v/>
      </c>
      <c r="J5" s="4"/>
      <c r="K5" s="4"/>
      <c r="L5" s="4"/>
      <c r="M5" s="5" t="n">
        <f aca="false">+VALUE(B5)</f>
        <v>23870</v>
      </c>
    </row>
    <row r="6" customFormat="false" ht="15" hidden="false" customHeight="false" outlineLevel="0" collapsed="false">
      <c r="A6" s="0" t="s">
        <v>106</v>
      </c>
      <c r="B6" s="2" t="n">
        <f aca="false">IF(LEFT(A6,8)="Articulo",VALUE(RIGHT(A6,8)),IF(LEFT(A6,8)="ERROR Pr",VALUE(MID(A6,32,8)),VALUE(MID(A6,57,8))))</f>
        <v>25906</v>
      </c>
      <c r="C6" s="3" t="n">
        <f aca="false">+VLOOKUP(B6,Tabla!A:J,5,FALSE())</f>
        <v>25906</v>
      </c>
      <c r="D6" s="4" t="str">
        <f aca="false">+VLOOKUP(B6,Tabla!A:J,3,FALSE())</f>
        <v>B001TPAKHS</v>
      </c>
      <c r="E6" s="4" t="str">
        <f aca="false">+VLOOKUP(B6,Tabla!A:J,8,FALSE())</f>
        <v>Johnnie Walker Black Whisky Esco</v>
      </c>
      <c r="F6" s="4" t="s">
        <v>103</v>
      </c>
      <c r="G6" s="4"/>
      <c r="H6" s="4" t="str">
        <f aca="false">IF(LEFT(A6,8)="Articulo","",IF(LEFT(A6,8)="ERROR Pr",MID(A6,51,4),MID(A6,78,2)))</f>
        <v/>
      </c>
      <c r="I6" s="4" t="str">
        <f aca="false">IF(LEFT(A6,8)="Articulo","",RIGHT(A6,4))</f>
        <v/>
      </c>
      <c r="J6" s="4"/>
      <c r="K6" s="4"/>
      <c r="L6" s="4"/>
      <c r="M6" s="5" t="n">
        <f aca="false">+VALUE(B6)</f>
        <v>25906</v>
      </c>
    </row>
    <row r="7" customFormat="false" ht="15" hidden="false" customHeight="false" outlineLevel="0" collapsed="false">
      <c r="A7" s="0" t="s">
        <v>107</v>
      </c>
      <c r="B7" s="2" t="n">
        <f aca="false">IF(LEFT(A7,8)="Articulo",VALUE(RIGHT(A7,8)),IF(LEFT(A7,8)="ERROR Pr",VALUE(MID(A7,32,8)),VALUE(MID(A7,57,8))))</f>
        <v>26274</v>
      </c>
      <c r="C7" s="3" t="n">
        <f aca="false">+VLOOKUP(B7,Tabla!A:J,5,FALSE())</f>
        <v>8437001003273</v>
      </c>
      <c r="D7" s="4" t="str">
        <f aca="false">+VLOOKUP(B7,Tabla!A:J,3,FALSE())</f>
        <v>B00KZK6SS8</v>
      </c>
      <c r="E7" s="4" t="str">
        <f aca="false">+VLOOKUP(B7,Tabla!A:J,8,FALSE())</f>
        <v>Recaredo Cava - 750 ml</v>
      </c>
      <c r="F7" s="4" t="s">
        <v>103</v>
      </c>
      <c r="G7" s="4"/>
      <c r="H7" s="4" t="str">
        <f aca="false">IF(LEFT(A7,8)="Articulo","",IF(LEFT(A7,8)="ERROR Pr",MID(A7,51,4),MID(A7,78,2)))</f>
        <v/>
      </c>
      <c r="I7" s="4" t="str">
        <f aca="false">IF(LEFT(A7,8)="Articulo","",RIGHT(A7,4))</f>
        <v/>
      </c>
      <c r="J7" s="4"/>
      <c r="K7" s="4"/>
      <c r="L7" s="4"/>
      <c r="M7" s="5" t="n">
        <f aca="false">+VALUE(B7)</f>
        <v>26274</v>
      </c>
    </row>
    <row r="8" customFormat="false" ht="15" hidden="false" customHeight="false" outlineLevel="0" collapsed="false">
      <c r="A8" s="0" t="s">
        <v>108</v>
      </c>
      <c r="B8" s="2" t="n">
        <f aca="false">IF(LEFT(A8,8)="Articulo",VALUE(RIGHT(A8,8)),IF(LEFT(A8,8)="ERROR Pr",VALUE(MID(A8,32,8)),VALUE(MID(A8,57,8))))</f>
        <v>26352</v>
      </c>
      <c r="C8" s="3" t="n">
        <f aca="false">+VLOOKUP(B8,Tabla!A:J,5,FALSE())</f>
        <v>8410855081000</v>
      </c>
      <c r="D8" s="4" t="str">
        <f aca="false">+VLOOKUP(B8,Tabla!A:J,3,FALSE())</f>
        <v>B00XA7EYJ8</v>
      </c>
      <c r="E8" s="4" t="str">
        <f aca="false">+VLOOKUP(B8,Tabla!A:J,8,FALSE())</f>
        <v>Brut Grapa - Cava Parxet, 75 cl</v>
      </c>
      <c r="F8" s="4" t="s">
        <v>103</v>
      </c>
      <c r="G8" s="4"/>
      <c r="H8" s="4" t="str">
        <f aca="false">IF(LEFT(A8,8)="Articulo","",IF(LEFT(A8,8)="ERROR Pr",MID(A8,51,4),MID(A8,78,2)))</f>
        <v/>
      </c>
      <c r="I8" s="4" t="str">
        <f aca="false">IF(LEFT(A8,8)="Articulo","",RIGHT(A8,4))</f>
        <v/>
      </c>
      <c r="J8" s="4"/>
      <c r="K8" s="4"/>
      <c r="L8" s="4"/>
      <c r="M8" s="5" t="n">
        <f aca="false">+VALUE(B8)</f>
        <v>26352</v>
      </c>
    </row>
    <row r="9" customFormat="false" ht="15" hidden="false" customHeight="false" outlineLevel="0" collapsed="false">
      <c r="A9" s="0" t="s">
        <v>109</v>
      </c>
      <c r="B9" s="2" t="n">
        <f aca="false">IF(LEFT(A9,8)="Articulo",VALUE(RIGHT(A9,8)),IF(LEFT(A9,8)="ERROR Pr",VALUE(MID(A9,32,8)),VALUE(MID(A9,57,8))))</f>
        <v>26787</v>
      </c>
      <c r="C9" s="3" t="n">
        <f aca="false">+VLOOKUP(B9,Tabla!A:J,5,FALSE())</f>
        <v>8424487400092</v>
      </c>
      <c r="D9" s="4" t="str">
        <f aca="false">+VLOOKUP(B9,Tabla!A:J,3,FALSE())</f>
        <v>B00KQHUGGU</v>
      </c>
      <c r="E9" s="4" t="str">
        <f aca="false">+VLOOKUP(B9,Tabla!A:J,8,FALSE())</f>
        <v>Juvé &amp; Camps - Cava Cinta Púrpur</v>
      </c>
      <c r="F9" s="4" t="s">
        <v>103</v>
      </c>
      <c r="G9" s="4"/>
      <c r="H9" s="4" t="str">
        <f aca="false">IF(LEFT(A9,8)="Articulo","",IF(LEFT(A9,8)="ERROR Pr",MID(A9,51,4),MID(A9,78,2)))</f>
        <v/>
      </c>
      <c r="I9" s="4" t="str">
        <f aca="false">IF(LEFT(A9,8)="Articulo","",RIGHT(A9,4))</f>
        <v/>
      </c>
      <c r="J9" s="4"/>
      <c r="K9" s="4"/>
      <c r="L9" s="4"/>
      <c r="M9" s="5" t="n">
        <f aca="false">+VALUE(B9)</f>
        <v>26787</v>
      </c>
    </row>
    <row r="10" customFormat="false" ht="15" hidden="false" customHeight="false" outlineLevel="0" collapsed="false">
      <c r="A10" s="0" t="s">
        <v>110</v>
      </c>
      <c r="B10" s="2" t="n">
        <f aca="false">IF(LEFT(A10,8)="Articulo",VALUE(RIGHT(A10,8)),IF(LEFT(A10,8)="ERROR Pr",VALUE(MID(A10,32,8)),VALUE(MID(A10,57,8))))</f>
        <v>28572</v>
      </c>
      <c r="C10" s="3" t="n">
        <f aca="false">+VLOOKUP(B10,Tabla!A:J,5,FALSE())</f>
        <v>5410228142089</v>
      </c>
      <c r="D10" s="4" t="str">
        <f aca="false">+VLOOKUP(B10,Tabla!A:J,3,FALSE())</f>
        <v>B00XA0DUYU</v>
      </c>
      <c r="E10" s="4" t="str">
        <f aca="false">+VLOOKUP(B10,Tabla!A:J,8,FALSE())</f>
        <v>Leffe Cerveza Rubia -1 Botella (</v>
      </c>
      <c r="F10" s="4" t="s">
        <v>103</v>
      </c>
      <c r="G10" s="4"/>
      <c r="H10" s="4" t="str">
        <f aca="false">IF(LEFT(A10,8)="Articulo","",IF(LEFT(A10,8)="ERROR Pr",MID(A10,51,4),MID(A10,78,2)))</f>
        <v/>
      </c>
      <c r="I10" s="4" t="str">
        <f aca="false">IF(LEFT(A10,8)="Articulo","",RIGHT(A10,4))</f>
        <v/>
      </c>
      <c r="J10" s="4"/>
      <c r="K10" s="4"/>
      <c r="L10" s="4"/>
      <c r="M10" s="5" t="n">
        <f aca="false">+VALUE(B10)</f>
        <v>28572</v>
      </c>
    </row>
    <row r="11" customFormat="false" ht="15" hidden="false" customHeight="false" outlineLevel="0" collapsed="false">
      <c r="A11" s="0" t="s">
        <v>111</v>
      </c>
      <c r="B11" s="2" t="n">
        <f aca="false">IF(LEFT(A11,8)="Articulo",VALUE(RIGHT(A11,8)),IF(LEFT(A11,8)="ERROR Pr",VALUE(MID(A11,32,8)),VALUE(MID(A11,57,8))))</f>
        <v>85290</v>
      </c>
      <c r="C11" s="3" t="n">
        <f aca="false">+VLOOKUP(B11,Tabla!A:J,5,FALSE())</f>
        <v>8414044001992</v>
      </c>
      <c r="D11" s="4" t="str">
        <f aca="false">+VLOOKUP(B11,Tabla!A:J,3,FALSE())</f>
        <v>B01MTNUXFE</v>
      </c>
      <c r="E11" s="4" t="str">
        <f aca="false">+VLOOKUP(B11,Tabla!A:J,8,FALSE())</f>
        <v>Celta - Leche Semidesanatada Sin</v>
      </c>
      <c r="F11" s="4" t="s">
        <v>103</v>
      </c>
      <c r="G11" s="4"/>
      <c r="H11" s="4" t="str">
        <f aca="false">IF(LEFT(A11,8)="Articulo","",IF(LEFT(A11,8)="ERROR Pr",MID(A11,51,4),MID(A11,78,2)))</f>
        <v/>
      </c>
      <c r="I11" s="4" t="str">
        <f aca="false">IF(LEFT(A11,8)="Articulo","",RIGHT(A11,4))</f>
        <v/>
      </c>
      <c r="J11" s="4"/>
      <c r="K11" s="4"/>
      <c r="L11" s="4"/>
      <c r="M11" s="5" t="n">
        <f aca="false">+VALUE(B11)</f>
        <v>85290</v>
      </c>
    </row>
    <row r="12" customFormat="false" ht="15" hidden="false" customHeight="false" outlineLevel="0" collapsed="false">
      <c r="A12" s="0" t="s">
        <v>112</v>
      </c>
      <c r="B12" s="2" t="n">
        <f aca="false">IF(LEFT(A12,8)="Articulo",VALUE(RIGHT(A12,8)),IF(LEFT(A12,8)="ERROR Pr",VALUE(MID(A12,32,8)),VALUE(MID(A12,57,8))))</f>
        <v>123246</v>
      </c>
      <c r="C12" s="3" t="n">
        <f aca="false">+VLOOKUP(B12,Tabla!A:J,5,FALSE())</f>
        <v>8410702019262</v>
      </c>
      <c r="D12" s="4" t="str">
        <f aca="false">+VLOOKUP(B12,Tabla!A:J,3,FALSE())</f>
        <v>B009LEOQW4</v>
      </c>
      <c r="E12" s="4" t="str">
        <f aca="false">+VLOOKUP(B12,Tabla!A:J,8,FALSE())</f>
        <v>Castillo De Albai - Crianza,  Bo</v>
      </c>
      <c r="F12" s="4" t="s">
        <v>103</v>
      </c>
      <c r="G12" s="4"/>
      <c r="H12" s="4" t="str">
        <f aca="false">IF(LEFT(A12,8)="Articulo","",IF(LEFT(A12,8)="ERROR Pr",MID(A12,51,4),MID(A12,78,2)))</f>
        <v/>
      </c>
      <c r="I12" s="4" t="str">
        <f aca="false">IF(LEFT(A12,8)="Articulo","",RIGHT(A12,4))</f>
        <v/>
      </c>
      <c r="J12" s="4"/>
      <c r="K12" s="4"/>
      <c r="L12" s="4"/>
      <c r="M12" s="5" t="n">
        <f aca="false">+VALUE(B12)</f>
        <v>123246</v>
      </c>
    </row>
    <row r="13" customFormat="false" ht="15" hidden="false" customHeight="false" outlineLevel="0" collapsed="false">
      <c r="A13" s="0" t="s">
        <v>113</v>
      </c>
      <c r="B13" s="2" t="n">
        <f aca="false">IF(LEFT(A13,8)="Articulo",VALUE(RIGHT(A13,8)),IF(LEFT(A13,8)="ERROR Pr",VALUE(MID(A13,32,8)),VALUE(MID(A13,57,8))))</f>
        <v>123286</v>
      </c>
      <c r="C13" s="3" t="n">
        <f aca="false">+VLOOKUP(B13,Tabla!A:J,5,FALSE())</f>
        <v>8425146000394</v>
      </c>
      <c r="D13" s="4" t="str">
        <f aca="false">+VLOOKUP(B13,Tabla!A:J,3,FALSE())</f>
        <v>B01DWBYXQ0</v>
      </c>
      <c r="E13" s="4" t="str">
        <f aca="false">+VLOOKUP(B13,Tabla!A:J,8,FALSE())</f>
        <v>Bajoz - Vino Tinto D.O. Toro - 6</v>
      </c>
      <c r="F13" s="4" t="s">
        <v>103</v>
      </c>
      <c r="G13" s="4"/>
      <c r="H13" s="4" t="str">
        <f aca="false">IF(LEFT(A13,8)="Articulo","",IF(LEFT(A13,8)="ERROR Pr",MID(A13,51,4),MID(A13,78,2)))</f>
        <v/>
      </c>
      <c r="I13" s="4" t="str">
        <f aca="false">IF(LEFT(A13,8)="Articulo","",RIGHT(A13,4))</f>
        <v/>
      </c>
      <c r="J13" s="4"/>
      <c r="K13" s="4"/>
      <c r="L13" s="4"/>
      <c r="M13" s="5" t="n">
        <f aca="false">+VALUE(B13)</f>
        <v>123286</v>
      </c>
    </row>
    <row r="14" customFormat="false" ht="15" hidden="false" customHeight="false" outlineLevel="0" collapsed="false">
      <c r="A14" s="0" t="s">
        <v>114</v>
      </c>
      <c r="B14" s="2" t="n">
        <f aca="false">IF(LEFT(A14,8)="Articulo",VALUE(RIGHT(A14,8)),IF(LEFT(A14,8)="ERROR Pr",VALUE(MID(A14,32,8)),VALUE(MID(A14,57,8))))</f>
        <v>123287</v>
      </c>
      <c r="C14" s="3" t="n">
        <f aca="false">+VLOOKUP(B14,Tabla!A:J,5,FALSE())</f>
        <v>123287</v>
      </c>
      <c r="D14" s="4" t="str">
        <f aca="false">+VLOOKUP(B14,Tabla!A:J,3,FALSE())</f>
        <v>B00C7O06GK</v>
      </c>
      <c r="E14" s="4" t="str">
        <f aca="false">+VLOOKUP(B14,Tabla!A:J,8,FALSE())</f>
        <v>Altos de Tamaron - Vino tinto re</v>
      </c>
      <c r="F14" s="4" t="s">
        <v>103</v>
      </c>
      <c r="G14" s="4"/>
      <c r="H14" s="4" t="str">
        <f aca="false">IF(LEFT(A14,8)="Articulo","",IF(LEFT(A14,8)="ERROR Pr",MID(A14,51,4),MID(A14,78,2)))</f>
        <v/>
      </c>
      <c r="I14" s="4" t="str">
        <f aca="false">IF(LEFT(A14,8)="Articulo","",RIGHT(A14,4))</f>
        <v/>
      </c>
      <c r="J14" s="4"/>
      <c r="K14" s="4"/>
      <c r="L14" s="4"/>
      <c r="M14" s="5" t="n">
        <f aca="false">+VALUE(B14)</f>
        <v>123287</v>
      </c>
    </row>
    <row r="15" customFormat="false" ht="15" hidden="false" customHeight="false" outlineLevel="0" collapsed="false">
      <c r="A15" s="0" t="s">
        <v>115</v>
      </c>
      <c r="B15" s="2" t="n">
        <f aca="false">IF(LEFT(A15,8)="Articulo",VALUE(RIGHT(A15,8)),IF(LEFT(A15,8)="ERROR Pr",VALUE(MID(A15,32,8)),VALUE(MID(A15,57,8))))</f>
        <v>125573</v>
      </c>
      <c r="C15" s="3" t="n">
        <f aca="false">+VLOOKUP(B15,Tabla!A:J,5,FALSE())</f>
        <v>7702049000708</v>
      </c>
      <c r="D15" s="4" t="str">
        <f aca="false">+VLOOKUP(B15,Tabla!A:J,3,FALSE())</f>
        <v>B00I0RLS38</v>
      </c>
      <c r="E15" s="4" t="str">
        <f aca="false">+VLOOKUP(B15,Tabla!A:J,8,FALSE())</f>
        <v>Aguardiente Antioqueño - Bebida</v>
      </c>
      <c r="F15" s="4" t="s">
        <v>103</v>
      </c>
      <c r="G15" s="4"/>
      <c r="H15" s="4" t="str">
        <f aca="false">IF(LEFT(A15,8)="Articulo","",IF(LEFT(A15,8)="ERROR Pr",MID(A15,51,4),MID(A15,78,2)))</f>
        <v/>
      </c>
      <c r="I15" s="4" t="str">
        <f aca="false">IF(LEFT(A15,8)="Articulo","",RIGHT(A15,4))</f>
        <v/>
      </c>
      <c r="J15" s="4"/>
      <c r="K15" s="4"/>
      <c r="L15" s="4"/>
      <c r="M15" s="5" t="n">
        <f aca="false">+VALUE(B15)</f>
        <v>125573</v>
      </c>
    </row>
    <row r="16" customFormat="false" ht="15" hidden="false" customHeight="false" outlineLevel="0" collapsed="false">
      <c r="A16" s="0" t="s">
        <v>116</v>
      </c>
      <c r="B16" s="2" t="n">
        <f aca="false">IF(LEFT(A16,8)="Articulo",VALUE(RIGHT(A16,8)),IF(LEFT(A16,8)="ERROR Pr",VALUE(MID(A16,32,8)),VALUE(MID(A16,57,8))))</f>
        <v>129307</v>
      </c>
      <c r="C16" s="3" t="n">
        <f aca="false">+VLOOKUP(B16,Tabla!A:J,5,FALSE())</f>
        <v>8410300349969</v>
      </c>
      <c r="D16" s="4" t="str">
        <f aca="false">+VLOOKUP(B16,Tabla!A:J,3,FALSE())</f>
        <v>B01CR8RSMK</v>
      </c>
      <c r="E16" s="4" t="str">
        <f aca="false">+VLOOKUP(B16,Tabla!A:J,8,FALSE())</f>
        <v>Gallina Blanca - Yatekomo Verdur</v>
      </c>
      <c r="F16" s="4" t="s">
        <v>103</v>
      </c>
      <c r="G16" s="4"/>
      <c r="H16" s="4" t="str">
        <f aca="false">IF(LEFT(A16,8)="Articulo","",IF(LEFT(A16,8)="ERROR Pr",MID(A16,51,4),MID(A16,78,2)))</f>
        <v/>
      </c>
      <c r="I16" s="4" t="str">
        <f aca="false">IF(LEFT(A16,8)="Articulo","",RIGHT(A16,4))</f>
        <v/>
      </c>
      <c r="J16" s="4"/>
      <c r="K16" s="4"/>
      <c r="L16" s="4"/>
      <c r="M16" s="5" t="n">
        <f aca="false">+VALUE(B16)</f>
        <v>129307</v>
      </c>
    </row>
    <row r="17" customFormat="false" ht="15" hidden="false" customHeight="false" outlineLevel="0" collapsed="false">
      <c r="A17" s="0" t="s">
        <v>117</v>
      </c>
      <c r="B17" s="2" t="n">
        <f aca="false">IF(LEFT(A17,8)="Articulo",VALUE(RIGHT(A17,8)),IF(LEFT(A17,8)="ERROR Pr",VALUE(MID(A17,32,8)),VALUE(MID(A17,57,8))))</f>
        <v>23250</v>
      </c>
      <c r="C17" s="3" t="n">
        <f aca="false">+VLOOKUP(B17,Tabla!A:J,5,FALSE())</f>
        <v>23250</v>
      </c>
      <c r="D17" s="4" t="str">
        <f aca="false">+VLOOKUP(B17,Tabla!A:J,3,FALSE())</f>
        <v>B06XTNHMXS</v>
      </c>
      <c r="E17" s="4" t="str">
        <f aca="false">+VLOOKUP(B17,Tabla!A:J,8,FALSE())</f>
        <v>Blanc Pescador - Vino Blanco De</v>
      </c>
      <c r="F17" s="6" t="s">
        <v>118</v>
      </c>
      <c r="G17" s="7" t="str">
        <f aca="false">+RIGHT(A17,4)</f>
        <v>2.56</v>
      </c>
      <c r="H17" s="4" t="str">
        <f aca="false">IF(LEFT(A17,8)="Articulo","",IF(LEFT(A17,8)="ERROR Pr",MID(A17,51,4),MID(A17,78,2)))</f>
        <v>2.38</v>
      </c>
      <c r="I17" s="4" t="str">
        <f aca="false">IF(LEFT(A17,8)="Articulo","",RIGHT(A17,4))</f>
        <v>2.56</v>
      </c>
      <c r="J17" s="6"/>
      <c r="K17" s="6"/>
      <c r="L17" s="6"/>
      <c r="M17" s="5" t="n">
        <f aca="false">+VALUE(B17)</f>
        <v>23250</v>
      </c>
    </row>
    <row r="18" customFormat="false" ht="15" hidden="false" customHeight="false" outlineLevel="0" collapsed="false">
      <c r="A18" s="0" t="s">
        <v>119</v>
      </c>
      <c r="B18" s="2" t="n">
        <f aca="false">IF(LEFT(A18,8)="Articulo",VALUE(RIGHT(A18,8)),IF(LEFT(A18,8)="ERROR Pr",VALUE(MID(A18,32,8)),VALUE(MID(A18,57,8))))</f>
        <v>23465</v>
      </c>
      <c r="C18" s="3" t="n">
        <f aca="false">+VLOOKUP(B18,Tabla!A:J,5,FALSE())</f>
        <v>23465</v>
      </c>
      <c r="D18" s="4" t="str">
        <f aca="false">+VLOOKUP(B18,Tabla!A:J,3,FALSE())</f>
        <v>B003OW6WFI</v>
      </c>
      <c r="E18" s="4" t="str">
        <f aca="false">+VLOOKUP(B18,Tabla!A:J,8,FALSE())</f>
        <v>Marques De Caceres - Vino Tinto</v>
      </c>
      <c r="F18" s="6" t="s">
        <v>118</v>
      </c>
      <c r="G18" s="7" t="str">
        <f aca="false">+RIGHT(A18,4)</f>
        <v>5.42</v>
      </c>
      <c r="H18" s="4" t="str">
        <f aca="false">IF(LEFT(A18,8)="Articulo","",IF(LEFT(A18,8)="ERROR Pr",MID(A18,51,4),MID(A18,78,2)))</f>
        <v>4.90</v>
      </c>
      <c r="I18" s="4" t="str">
        <f aca="false">IF(LEFT(A18,8)="Articulo","",RIGHT(A18,4))</f>
        <v>5.42</v>
      </c>
      <c r="J18" s="6"/>
      <c r="K18" s="6"/>
      <c r="L18" s="6"/>
      <c r="M18" s="5" t="n">
        <f aca="false">+VALUE(B18)</f>
        <v>23465</v>
      </c>
    </row>
    <row r="19" customFormat="false" ht="15" hidden="false" customHeight="false" outlineLevel="0" collapsed="false">
      <c r="A19" s="0" t="s">
        <v>120</v>
      </c>
      <c r="B19" s="2" t="n">
        <f aca="false">IF(LEFT(A19,8)="Articulo",VALUE(RIGHT(A19,8)),IF(LEFT(A19,8)="ERROR Pr",VALUE(MID(A19,32,8)),VALUE(MID(A19,57,8))))</f>
        <v>23563</v>
      </c>
      <c r="C19" s="3" t="n">
        <f aca="false">+VLOOKUP(B19,Tabla!A:J,5,FALSE())</f>
        <v>23563</v>
      </c>
      <c r="D19" s="4" t="str">
        <f aca="false">+VLOOKUP(B19,Tabla!A:J,3,FALSE())</f>
        <v>B06XTQ4Y88</v>
      </c>
      <c r="E19" s="4" t="str">
        <f aca="false">+VLOOKUP(B19,Tabla!A:J,8,FALSE())</f>
        <v>Ederra Crianza - Vino 0,75 L - [</v>
      </c>
      <c r="F19" s="6" t="s">
        <v>118</v>
      </c>
      <c r="G19" s="7" t="str">
        <f aca="false">+RIGHT(A19,4)</f>
        <v>3.14</v>
      </c>
      <c r="H19" s="4" t="str">
        <f aca="false">IF(LEFT(A19,8)="Articulo","",IF(LEFT(A19,8)="ERROR Pr",MID(A19,51,4),MID(A19,78,2)))</f>
        <v>3.08</v>
      </c>
      <c r="I19" s="4" t="str">
        <f aca="false">IF(LEFT(A19,8)="Articulo","",RIGHT(A19,4))</f>
        <v>3.14</v>
      </c>
      <c r="J19" s="6"/>
      <c r="K19" s="6"/>
      <c r="L19" s="6"/>
      <c r="M19" s="5" t="n">
        <f aca="false">+VALUE(B19)</f>
        <v>23563</v>
      </c>
    </row>
    <row r="20" customFormat="false" ht="15" hidden="false" customHeight="false" outlineLevel="0" collapsed="false">
      <c r="A20" s="0" t="s">
        <v>121</v>
      </c>
      <c r="B20" s="2" t="n">
        <f aca="false">IF(LEFT(A20,8)="Articulo",VALUE(RIGHT(A20,8)),IF(LEFT(A20,8)="ERROR Pr",VALUE(MID(A20,32,8)),VALUE(MID(A20,57,8))))</f>
        <v>23916</v>
      </c>
      <c r="C20" s="3" t="n">
        <f aca="false">+VLOOKUP(B20,Tabla!A:J,5,FALSE())</f>
        <v>23916</v>
      </c>
      <c r="D20" s="4" t="str">
        <f aca="false">+VLOOKUP(B20,Tabla!A:J,3,FALSE())</f>
        <v>B003RK9YUM</v>
      </c>
      <c r="E20" s="4" t="str">
        <f aca="false">+VLOOKUP(B20,Tabla!A:J,8,FALSE())</f>
        <v>Martín Códax - Vino Blanco 75 cl</v>
      </c>
      <c r="F20" s="6" t="s">
        <v>118</v>
      </c>
      <c r="G20" s="7" t="str">
        <f aca="false">+RIGHT(A20,4)</f>
        <v>6.78</v>
      </c>
      <c r="H20" s="4" t="str">
        <f aca="false">IF(LEFT(A20,8)="Articulo","",IF(LEFT(A20,8)="ERROR Pr",MID(A20,51,4),MID(A20,78,2)))</f>
        <v>6.47</v>
      </c>
      <c r="I20" s="4" t="str">
        <f aca="false">IF(LEFT(A20,8)="Articulo","",RIGHT(A20,4))</f>
        <v>6.78</v>
      </c>
      <c r="J20" s="6"/>
      <c r="K20" s="6"/>
      <c r="L20" s="6"/>
      <c r="M20" s="5" t="n">
        <f aca="false">+VALUE(B20)</f>
        <v>23916</v>
      </c>
    </row>
    <row r="21" customFormat="false" ht="15" hidden="false" customHeight="false" outlineLevel="0" collapsed="false">
      <c r="A21" s="0" t="s">
        <v>122</v>
      </c>
      <c r="B21" s="2" t="n">
        <f aca="false">IF(LEFT(A21,8)="Articulo",VALUE(RIGHT(A21,8)),IF(LEFT(A21,8)="ERROR Pr",VALUE(MID(A21,32,8)),VALUE(MID(A21,57,8))))</f>
        <v>25442</v>
      </c>
      <c r="C21" s="3" t="n">
        <f aca="false">+VLOOKUP(B21,Tabla!A:J,5,FALSE())</f>
        <v>25442</v>
      </c>
      <c r="D21" s="4" t="str">
        <f aca="false">+VLOOKUP(B21,Tabla!A:J,3,FALSE())</f>
        <v>B003P58JHS</v>
      </c>
      <c r="E21" s="4" t="str">
        <f aca="false">+VLOOKUP(B21,Tabla!A:J,8,FALSE())</f>
        <v>Torres - Brandy - 10 Imperial Br</v>
      </c>
      <c r="F21" s="6" t="s">
        <v>118</v>
      </c>
      <c r="G21" s="7" t="str">
        <f aca="false">+RIGHT(A21,4)</f>
        <v>8.40</v>
      </c>
      <c r="H21" s="4" t="str">
        <f aca="false">IF(LEFT(A21,8)="Articulo","",IF(LEFT(A21,8)="ERROR Pr",MID(A21,51,4),MID(A21,78,2)))</f>
        <v>8.25</v>
      </c>
      <c r="I21" s="4" t="str">
        <f aca="false">IF(LEFT(A21,8)="Articulo","",RIGHT(A21,4))</f>
        <v>8.40</v>
      </c>
      <c r="J21" s="6"/>
      <c r="K21" s="6"/>
      <c r="L21" s="6"/>
      <c r="M21" s="5" t="n">
        <f aca="false">+VALUE(B21)</f>
        <v>25442</v>
      </c>
    </row>
    <row r="22" customFormat="false" ht="15" hidden="false" customHeight="false" outlineLevel="0" collapsed="false">
      <c r="A22" s="0" t="s">
        <v>123</v>
      </c>
      <c r="B22" s="2" t="n">
        <f aca="false">IF(LEFT(A22,8)="Articulo",VALUE(RIGHT(A22,8)),IF(LEFT(A22,8)="ERROR Pr",VALUE(MID(A22,32,8)),VALUE(MID(A22,57,8))))</f>
        <v>25720</v>
      </c>
      <c r="C22" s="3" t="n">
        <f aca="false">+VLOOKUP(B22,Tabla!A:J,5,FALSE())</f>
        <v>25720</v>
      </c>
      <c r="D22" s="4" t="str">
        <f aca="false">+VLOOKUP(B22,Tabla!A:J,3,FALSE())</f>
        <v>B00MTEWQRU</v>
      </c>
      <c r="E22" s="4" t="str">
        <f aca="false">+VLOOKUP(B22,Tabla!A:J,8,FALSE())</f>
        <v>Rhum Negrita Bardinet - 1 L</v>
      </c>
      <c r="F22" s="6" t="s">
        <v>118</v>
      </c>
      <c r="G22" s="7" t="str">
        <f aca="false">+RIGHT(A22,4)</f>
        <v>8.33</v>
      </c>
      <c r="H22" s="4" t="str">
        <f aca="false">IF(LEFT(A22,8)="Articulo","",IF(LEFT(A22,8)="ERROR Pr",MID(A22,51,4),MID(A22,78,2)))</f>
        <v>7.92</v>
      </c>
      <c r="I22" s="4" t="str">
        <f aca="false">IF(LEFT(A22,8)="Articulo","",RIGHT(A22,4))</f>
        <v>8.33</v>
      </c>
      <c r="J22" s="6"/>
      <c r="K22" s="6"/>
      <c r="L22" s="6"/>
      <c r="M22" s="5" t="n">
        <f aca="false">+VALUE(B22)</f>
        <v>25720</v>
      </c>
    </row>
    <row r="23" customFormat="false" ht="15" hidden="false" customHeight="false" outlineLevel="0" collapsed="false">
      <c r="A23" s="0" t="s">
        <v>124</v>
      </c>
      <c r="B23" s="2" t="n">
        <f aca="false">IF(LEFT(A23,8)="Articulo",VALUE(RIGHT(A23,8)),IF(LEFT(A23,8)="ERROR Pr",VALUE(MID(A23,32,8)),VALUE(MID(A23,57,8))))</f>
        <v>25936</v>
      </c>
      <c r="C23" s="3" t="n">
        <f aca="false">+VLOOKUP(B23,Tabla!A:J,5,FALSE())</f>
        <v>25936</v>
      </c>
      <c r="D23" s="4" t="str">
        <f aca="false">+VLOOKUP(B23,Tabla!A:J,3,FALSE())</f>
        <v>B000WIQLG2</v>
      </c>
      <c r="E23" s="4" t="str">
        <f aca="false">+VLOOKUP(B23,Tabla!A:J,8,FALSE())</f>
        <v>Whiskey irlandés Jameson 70cl</v>
      </c>
      <c r="F23" s="6" t="s">
        <v>118</v>
      </c>
      <c r="G23" s="7" t="str">
        <f aca="false">+RIGHT(A23,4)</f>
        <v>2.25</v>
      </c>
      <c r="H23" s="4" t="str">
        <f aca="false">IF(LEFT(A23,8)="Articulo","",IF(LEFT(A23,8)="ERROR Pr",MID(A23,51,4),MID(A23,78,2)))</f>
        <v>11.4</v>
      </c>
      <c r="I23" s="4" t="str">
        <f aca="false">IF(LEFT(A23,8)="Articulo","",RIGHT(A23,4))</f>
        <v>2.25</v>
      </c>
      <c r="J23" s="6"/>
      <c r="K23" s="6"/>
      <c r="L23" s="6"/>
      <c r="M23" s="5" t="n">
        <f aca="false">+VALUE(B23)</f>
        <v>25936</v>
      </c>
    </row>
    <row r="24" customFormat="false" ht="15" hidden="false" customHeight="false" outlineLevel="0" collapsed="false">
      <c r="A24" s="0" t="s">
        <v>125</v>
      </c>
      <c r="B24" s="2" t="n">
        <f aca="false">IF(LEFT(A24,8)="Articulo",VALUE(RIGHT(A24,8)),IF(LEFT(A24,8)="ERROR Pr",VALUE(MID(A24,32,8)),VALUE(MID(A24,57,8))))</f>
        <v>123535</v>
      </c>
      <c r="C24" s="3" t="n">
        <f aca="false">+VLOOKUP(B24,Tabla!A:J,5,FALSE())</f>
        <v>123535</v>
      </c>
      <c r="D24" s="4" t="str">
        <f aca="false">+VLOOKUP(B24,Tabla!A:J,3,FALSE())</f>
        <v>B01CHRN7AS</v>
      </c>
      <c r="E24" s="4" t="str">
        <f aca="false">+VLOOKUP(B24,Tabla!A:J,8,FALSE())</f>
        <v>Pata Negra Reserva D.O Valdepeña</v>
      </c>
      <c r="F24" s="6" t="s">
        <v>118</v>
      </c>
      <c r="G24" s="7" t="str">
        <f aca="false">+RIGHT(A24,4)</f>
        <v>2.40</v>
      </c>
      <c r="H24" s="4" t="str">
        <f aca="false">IF(LEFT(A24,8)="Articulo","",IF(LEFT(A24,8)="ERROR Pr",MID(A24,51,4),MID(A24,78,2)))</f>
        <v>1.98</v>
      </c>
      <c r="I24" s="4" t="str">
        <f aca="false">IF(LEFT(A24,8)="Articulo","",RIGHT(A24,4))</f>
        <v>2.40</v>
      </c>
      <c r="J24" s="6"/>
      <c r="K24" s="6"/>
      <c r="L24" s="6"/>
      <c r="M24" s="5" t="n">
        <f aca="false">+VALUE(B24)</f>
        <v>123535</v>
      </c>
    </row>
    <row r="25" customFormat="false" ht="15" hidden="false" customHeight="false" outlineLevel="0" collapsed="false">
      <c r="A25" s="0" t="s">
        <v>126</v>
      </c>
      <c r="B25" s="2" t="n">
        <f aca="false">IF(LEFT(A25,8)="Articulo",VALUE(RIGHT(A25,8)),IF(LEFT(A25,8)="ERROR Pr",VALUE(MID(A25,32,8)),VALUE(MID(A25,57,8))))</f>
        <v>129208</v>
      </c>
      <c r="C25" s="3" t="n">
        <f aca="false">+VLOOKUP(B25,Tabla!A:J,5,FALSE())</f>
        <v>8410300348955</v>
      </c>
      <c r="D25" s="4" t="str">
        <f aca="false">+VLOOKUP(B25,Tabla!A:J,3,FALSE())</f>
        <v>B01M03J0LB</v>
      </c>
      <c r="E25" s="4" t="str">
        <f aca="false">+VLOOKUP(B25,Tabla!A:J,8,FALSE())</f>
        <v>Gallina Blanca Caldo Paella - 10</v>
      </c>
      <c r="F25" s="8" t="s">
        <v>127</v>
      </c>
      <c r="G25" s="8" t="str">
        <f aca="false">+RIGHT(A25,4)</f>
        <v>0012</v>
      </c>
      <c r="H25" s="4" t="str">
        <f aca="false">IF(LEFT(A25,8)="Articulo","",IF(LEFT(A25,8)="ERROR Pr",MID(A25,51,4),MID(A25,78,2)))</f>
        <v>2 </v>
      </c>
      <c r="I25" s="4" t="str">
        <f aca="false">IF(LEFT(A25,8)="Articulo","",RIGHT(A25,4))</f>
        <v>0012</v>
      </c>
      <c r="J25" s="8"/>
      <c r="K25" s="8"/>
      <c r="L25" s="8"/>
      <c r="M25" s="5" t="n">
        <f aca="false">+VALUE(B25)</f>
        <v>129208</v>
      </c>
    </row>
    <row r="26" customFormat="false" ht="15" hidden="false" customHeight="false" outlineLevel="0" collapsed="false">
      <c r="A26" s="0" t="s">
        <v>128</v>
      </c>
      <c r="B26" s="2" t="n">
        <f aca="false">IF(LEFT(A26,8)="Articulo",VALUE(RIGHT(A26,8)),IF(LEFT(A26,8)="ERROR Pr",VALUE(MID(A26,32,8)),VALUE(MID(A26,57,8))))</f>
        <v>123171</v>
      </c>
      <c r="C26" s="3" t="n">
        <f aca="false">+VLOOKUP(B26,Tabla!A:J,5,FALSE())</f>
        <v>8437003962202</v>
      </c>
      <c r="D26" s="4" t="str">
        <f aca="false">+VLOOKUP(B26,Tabla!A:J,3,FALSE())</f>
        <v>B06XTPWWPC</v>
      </c>
      <c r="E26" s="4" t="str">
        <f aca="false">+VLOOKUP(B26,Tabla!A:J,8,FALSE())</f>
        <v>Legaris Roble - Vino - 0,75 L -</v>
      </c>
      <c r="F26" s="8" t="s">
        <v>127</v>
      </c>
      <c r="G26" s="8" t="str">
        <f aca="false">+RIGHT(A26,4)</f>
        <v>0006</v>
      </c>
      <c r="H26" s="4" t="str">
        <f aca="false">IF(LEFT(A26,8)="Articulo","",IF(LEFT(A26,8)="ERROR Pr",MID(A26,51,4),MID(A26,78,2)))</f>
        <v>2 </v>
      </c>
      <c r="I26" s="4" t="str">
        <f aca="false">IF(LEFT(A26,8)="Articulo","",RIGHT(A26,4))</f>
        <v>0006</v>
      </c>
      <c r="J26" s="8"/>
      <c r="K26" s="8"/>
      <c r="L26" s="8"/>
      <c r="M26" s="5" t="n">
        <f aca="false">+VALUE(B26)</f>
        <v>123171</v>
      </c>
    </row>
    <row r="27" customFormat="false" ht="15" hidden="false" customHeight="false" outlineLevel="0" collapsed="false">
      <c r="A27" s="0" t="s">
        <v>129</v>
      </c>
      <c r="B27" s="2" t="n">
        <f aca="false">IF(LEFT(A27,8)="Articulo",VALUE(RIGHT(A27,8)),IF(LEFT(A27,8)="ERROR Pr",VALUE(MID(A27,32,8)),VALUE(MID(A27,57,8))))</f>
        <v>123170</v>
      </c>
      <c r="C27" s="3" t="n">
        <f aca="false">+VLOOKUP(B27,Tabla!A:J,5,FALSE())</f>
        <v>8437003962301</v>
      </c>
      <c r="D27" s="4" t="str">
        <f aca="false">+VLOOKUP(B27,Tabla!A:J,3,FALSE())</f>
        <v>B06XTR9C82</v>
      </c>
      <c r="E27" s="4" t="str">
        <f aca="false">+VLOOKUP(B27,Tabla!A:J,8,FALSE())</f>
        <v>Legaris - Vino Blanco Rueda Verd</v>
      </c>
      <c r="F27" s="8" t="s">
        <v>127</v>
      </c>
      <c r="G27" s="8" t="str">
        <f aca="false">+RIGHT(A27,4)</f>
        <v>0006</v>
      </c>
      <c r="H27" s="4" t="str">
        <f aca="false">IF(LEFT(A27,8)="Articulo","",IF(LEFT(A27,8)="ERROR Pr",MID(A27,51,4),MID(A27,78,2)))</f>
        <v>4 </v>
      </c>
      <c r="I27" s="4" t="str">
        <f aca="false">IF(LEFT(A27,8)="Articulo","",RIGHT(A27,4))</f>
        <v>0006</v>
      </c>
      <c r="J27" s="8"/>
      <c r="K27" s="8"/>
      <c r="L27" s="8"/>
      <c r="M27" s="5" t="n">
        <f aca="false">+VALUE(B27)</f>
        <v>123170</v>
      </c>
    </row>
    <row r="28" customFormat="false" ht="15" hidden="false" customHeight="false" outlineLevel="0" collapsed="false">
      <c r="B28" s="2"/>
      <c r="C28" s="3"/>
      <c r="D28" s="4"/>
      <c r="E28" s="4"/>
      <c r="F28" s="8"/>
      <c r="G28" s="8"/>
      <c r="H28" s="4"/>
      <c r="I28" s="4"/>
      <c r="J28" s="8"/>
      <c r="K28" s="8"/>
      <c r="L28" s="8"/>
      <c r="M28" s="5"/>
    </row>
    <row r="29" customFormat="false" ht="15" hidden="false" customHeight="false" outlineLevel="0" collapsed="false">
      <c r="B29" s="2"/>
      <c r="C29" s="3"/>
      <c r="D29" s="4"/>
      <c r="E29" s="4"/>
      <c r="F29" s="8"/>
      <c r="G29" s="8"/>
      <c r="H29" s="4"/>
      <c r="I29" s="4"/>
      <c r="J29" s="8"/>
      <c r="K29" s="8"/>
      <c r="L29" s="8"/>
      <c r="M29" s="5"/>
    </row>
    <row r="30" customFormat="false" ht="15" hidden="false" customHeight="false" outlineLevel="0" collapsed="false">
      <c r="B30" s="2"/>
      <c r="C30" s="3"/>
      <c r="D30" s="4"/>
      <c r="E30" s="4"/>
      <c r="F30" s="8"/>
      <c r="G30" s="8"/>
      <c r="H30" s="4"/>
      <c r="I30" s="4"/>
      <c r="J30" s="8"/>
      <c r="K30" s="8"/>
      <c r="L30" s="8"/>
      <c r="M30" s="5"/>
    </row>
    <row r="31" customFormat="false" ht="15" hidden="false" customHeight="false" outlineLevel="0" collapsed="false">
      <c r="B31" s="2"/>
      <c r="C31" s="3"/>
      <c r="D31" s="4"/>
      <c r="E31" s="4"/>
      <c r="F31" s="8"/>
      <c r="G31" s="8"/>
      <c r="H31" s="4"/>
      <c r="I31" s="4"/>
      <c r="J31" s="8"/>
      <c r="K31" s="8"/>
      <c r="L31" s="8"/>
      <c r="M31" s="5"/>
    </row>
    <row r="32" customFormat="false" ht="15" hidden="false" customHeight="false" outlineLevel="0" collapsed="false">
      <c r="B32" s="2"/>
      <c r="C32" s="3"/>
      <c r="D32" s="4"/>
      <c r="E32" s="4"/>
      <c r="F32" s="8"/>
      <c r="G32" s="8"/>
      <c r="H32" s="4"/>
      <c r="I32" s="4"/>
      <c r="J32" s="8"/>
      <c r="K32" s="8"/>
      <c r="L32" s="8"/>
      <c r="M32" s="5"/>
    </row>
    <row r="33" customFormat="false" ht="15" hidden="false" customHeight="false" outlineLevel="0" collapsed="false">
      <c r="B33" s="2"/>
      <c r="C33" s="3"/>
      <c r="D33" s="4"/>
      <c r="E33" s="4"/>
      <c r="F33" s="8"/>
      <c r="G33" s="8"/>
      <c r="H33" s="4"/>
      <c r="I33" s="4"/>
      <c r="J33" s="8"/>
      <c r="K33" s="8"/>
      <c r="L33" s="8"/>
      <c r="M33" s="5"/>
    </row>
    <row r="34" customFormat="false" ht="16.5" hidden="false" customHeight="true" outlineLevel="0" collapsed="false">
      <c r="B34" s="2"/>
      <c r="C34" s="3"/>
      <c r="D34" s="4"/>
      <c r="E34" s="4"/>
      <c r="F34" s="8"/>
      <c r="G34" s="8"/>
      <c r="H34" s="4"/>
      <c r="I34" s="4"/>
      <c r="J34" s="8"/>
      <c r="K34" s="8"/>
      <c r="L34" s="8"/>
      <c r="M34" s="5"/>
    </row>
    <row r="35" customFormat="false" ht="15" hidden="false" customHeight="false" outlineLevel="0" collapsed="false">
      <c r="B35" s="2"/>
      <c r="C35" s="3"/>
      <c r="D35" s="4"/>
      <c r="E35" s="4"/>
      <c r="F35" s="8"/>
      <c r="G35" s="8"/>
      <c r="H35" s="4"/>
      <c r="I35" s="4"/>
      <c r="J35" s="8"/>
      <c r="K35" s="8"/>
      <c r="L35" s="8"/>
      <c r="M35" s="5"/>
    </row>
    <row r="36" customFormat="false" ht="15" hidden="false" customHeight="false" outlineLevel="0" collapsed="false">
      <c r="B36" s="2"/>
      <c r="C36" s="3"/>
      <c r="D36" s="4"/>
      <c r="E36" s="4"/>
      <c r="F36" s="8"/>
      <c r="G36" s="8"/>
      <c r="H36" s="4"/>
      <c r="I36" s="4"/>
      <c r="J36" s="8"/>
      <c r="K36" s="8"/>
      <c r="L36" s="8"/>
      <c r="M36" s="5"/>
    </row>
    <row r="37" customFormat="false" ht="15" hidden="false" customHeight="false" outlineLevel="0" collapsed="false">
      <c r="B37" s="2"/>
      <c r="C37" s="3"/>
      <c r="D37" s="4"/>
      <c r="E37" s="4"/>
      <c r="F37" s="8"/>
      <c r="G37" s="8"/>
      <c r="H37" s="4"/>
      <c r="I37" s="4"/>
      <c r="J37" s="8"/>
      <c r="K37" s="8"/>
      <c r="L37" s="8"/>
      <c r="M37" s="5"/>
    </row>
    <row r="38" customFormat="false" ht="15" hidden="false" customHeight="false" outlineLevel="0" collapsed="false">
      <c r="B38" s="2"/>
      <c r="C38" s="3"/>
      <c r="D38" s="4"/>
      <c r="E38" s="4"/>
      <c r="F38" s="8"/>
      <c r="G38" s="8"/>
      <c r="H38" s="4"/>
      <c r="I38" s="4"/>
      <c r="J38" s="8"/>
      <c r="K38" s="8"/>
      <c r="L38" s="8"/>
      <c r="M38" s="5"/>
    </row>
    <row r="39" customFormat="false" ht="15" hidden="false" customHeight="false" outlineLevel="0" collapsed="false">
      <c r="B39" s="2"/>
      <c r="C39" s="3"/>
      <c r="D39" s="4"/>
      <c r="E39" s="4"/>
      <c r="F39" s="8"/>
      <c r="G39" s="8"/>
      <c r="H39" s="4"/>
      <c r="I39" s="4"/>
      <c r="J39" s="8"/>
      <c r="K39" s="8"/>
      <c r="L39" s="8"/>
      <c r="M39" s="5"/>
    </row>
    <row r="40" customFormat="false" ht="15" hidden="false" customHeight="false" outlineLevel="0" collapsed="false">
      <c r="B40" s="2"/>
      <c r="C40" s="3"/>
      <c r="D40" s="4"/>
      <c r="E40" s="4"/>
      <c r="F40" s="8"/>
      <c r="G40" s="8"/>
      <c r="H40" s="4"/>
      <c r="I40" s="4"/>
      <c r="J40" s="8"/>
      <c r="K40" s="8"/>
      <c r="L40" s="8"/>
      <c r="M40" s="5"/>
    </row>
    <row r="41" customFormat="false" ht="15" hidden="false" customHeight="false" outlineLevel="0" collapsed="false">
      <c r="B41" s="2"/>
      <c r="C41" s="3"/>
      <c r="D41" s="4"/>
      <c r="E41" s="4"/>
      <c r="F41" s="8"/>
      <c r="G41" s="8"/>
      <c r="H41" s="4"/>
      <c r="I41" s="4"/>
      <c r="J41" s="8"/>
      <c r="K41" s="8"/>
      <c r="L41" s="8"/>
      <c r="M41" s="5"/>
    </row>
    <row r="42" customFormat="false" ht="15" hidden="false" customHeight="false" outlineLevel="0" collapsed="false">
      <c r="B42" s="2"/>
      <c r="C42" s="3"/>
      <c r="D42" s="4"/>
      <c r="E42" s="4"/>
      <c r="F42" s="8"/>
      <c r="G42" s="8"/>
      <c r="H42" s="4"/>
      <c r="I42" s="4"/>
      <c r="J42" s="8"/>
      <c r="K42" s="8"/>
      <c r="L42" s="8"/>
      <c r="M42" s="5"/>
    </row>
    <row r="43" customFormat="false" ht="15" hidden="false" customHeight="false" outlineLevel="0" collapsed="false">
      <c r="B43" s="2"/>
      <c r="C43" s="3"/>
      <c r="D43" s="4"/>
      <c r="E43" s="4"/>
      <c r="F43" s="8"/>
      <c r="G43" s="8"/>
      <c r="H43" s="4"/>
      <c r="I43" s="4"/>
      <c r="J43" s="8"/>
      <c r="K43" s="8"/>
      <c r="L43" s="8"/>
      <c r="M43" s="5"/>
    </row>
    <row r="44" customFormat="false" ht="15" hidden="false" customHeight="false" outlineLevel="0" collapsed="false">
      <c r="B44" s="2"/>
      <c r="C44" s="3"/>
      <c r="D44" s="4"/>
      <c r="E44" s="4"/>
      <c r="F44" s="8"/>
      <c r="G44" s="8"/>
      <c r="H44" s="4"/>
      <c r="I44" s="4"/>
      <c r="J44" s="8"/>
      <c r="K44" s="8"/>
      <c r="L44" s="8"/>
      <c r="M44" s="5"/>
    </row>
    <row r="45" customFormat="false" ht="15" hidden="false" customHeight="false" outlineLevel="0" collapsed="false">
      <c r="B45" s="2"/>
      <c r="C45" s="3"/>
      <c r="D45" s="4"/>
      <c r="E45" s="4"/>
      <c r="F45" s="8"/>
      <c r="G45" s="8"/>
      <c r="H45" s="4"/>
      <c r="I45" s="4"/>
      <c r="J45" s="8"/>
      <c r="K45" s="8"/>
      <c r="L45" s="8"/>
      <c r="M45" s="5"/>
    </row>
    <row r="46" customFormat="false" ht="15" hidden="false" customHeight="false" outlineLevel="0" collapsed="false">
      <c r="B46" s="2"/>
      <c r="C46" s="3"/>
      <c r="D46" s="4"/>
      <c r="E46" s="4"/>
      <c r="F46" s="8"/>
      <c r="G46" s="8"/>
      <c r="H46" s="4"/>
      <c r="I46" s="4"/>
      <c r="J46" s="8"/>
      <c r="K46" s="8"/>
      <c r="L46" s="8"/>
      <c r="M46" s="5"/>
    </row>
    <row r="47" customFormat="false" ht="15" hidden="false" customHeight="false" outlineLevel="0" collapsed="false">
      <c r="B47" s="2"/>
      <c r="C47" s="3"/>
      <c r="D47" s="4"/>
      <c r="E47" s="4"/>
      <c r="F47" s="8"/>
      <c r="G47" s="8"/>
      <c r="H47" s="4"/>
      <c r="I47" s="4"/>
      <c r="J47" s="8"/>
      <c r="K47" s="8"/>
      <c r="L47" s="8"/>
      <c r="M47" s="5"/>
    </row>
    <row r="48" customFormat="false" ht="15" hidden="false" customHeight="false" outlineLevel="0" collapsed="false">
      <c r="B48" s="2"/>
      <c r="C48" s="3"/>
      <c r="D48" s="4"/>
      <c r="E48" s="4"/>
      <c r="F48" s="8"/>
      <c r="G48" s="8"/>
      <c r="H48" s="4"/>
      <c r="I48" s="4"/>
      <c r="J48" s="8"/>
      <c r="K48" s="8"/>
      <c r="L48" s="8"/>
      <c r="M48" s="5"/>
    </row>
    <row r="49" customFormat="false" ht="15" hidden="false" customHeight="false" outlineLevel="0" collapsed="false">
      <c r="B49" s="2"/>
      <c r="C49" s="3"/>
      <c r="D49" s="4"/>
      <c r="E49" s="4"/>
      <c r="F49" s="8"/>
      <c r="G49" s="8"/>
      <c r="H49" s="4"/>
      <c r="I49" s="4"/>
      <c r="J49" s="8"/>
      <c r="K49" s="8"/>
      <c r="L49" s="8"/>
      <c r="M49" s="5"/>
    </row>
    <row r="50" customFormat="false" ht="15" hidden="false" customHeight="false" outlineLevel="0" collapsed="false">
      <c r="B50" s="2"/>
      <c r="C50" s="3"/>
      <c r="D50" s="4"/>
      <c r="E50" s="4"/>
      <c r="F50" s="8"/>
      <c r="G50" s="8"/>
      <c r="H50" s="4"/>
      <c r="I50" s="4"/>
      <c r="J50" s="8"/>
      <c r="K50" s="8"/>
      <c r="L50" s="8"/>
      <c r="M50" s="5"/>
    </row>
    <row r="51" customFormat="false" ht="15" hidden="false" customHeight="false" outlineLevel="0" collapsed="false">
      <c r="B51" s="2"/>
      <c r="C51" s="3"/>
      <c r="D51" s="4"/>
      <c r="E51" s="4"/>
      <c r="F51" s="8"/>
      <c r="G51" s="8"/>
      <c r="H51" s="4"/>
      <c r="I51" s="4"/>
      <c r="J51" s="8"/>
      <c r="K51" s="8"/>
      <c r="L51" s="8"/>
      <c r="M51" s="5"/>
    </row>
    <row r="52" customFormat="false" ht="15" hidden="false" customHeight="false" outlineLevel="0" collapsed="false">
      <c r="B52" s="2"/>
      <c r="C52" s="3"/>
      <c r="D52" s="4"/>
      <c r="E52" s="4"/>
      <c r="F52" s="8"/>
      <c r="G52" s="8"/>
      <c r="H52" s="4"/>
      <c r="I52" s="4"/>
      <c r="J52" s="8"/>
      <c r="K52" s="8"/>
      <c r="L52" s="8"/>
      <c r="M52" s="5"/>
    </row>
    <row r="53" customFormat="false" ht="15" hidden="false" customHeight="false" outlineLevel="0" collapsed="false">
      <c r="B53" s="2"/>
      <c r="C53" s="3"/>
      <c r="D53" s="4"/>
      <c r="E53" s="4"/>
      <c r="F53" s="8"/>
      <c r="G53" s="8"/>
      <c r="H53" s="4"/>
      <c r="I53" s="4"/>
      <c r="J53" s="8"/>
      <c r="K53" s="8"/>
      <c r="L53" s="8"/>
      <c r="M53" s="5"/>
    </row>
    <row r="54" customFormat="false" ht="15" hidden="false" customHeight="false" outlineLevel="0" collapsed="false">
      <c r="B54" s="2"/>
    </row>
    <row r="59" customFormat="false" ht="15" hidden="false" customHeight="false" outlineLevel="0" collapsed="false">
      <c r="A59" s="0" t="s">
        <v>112</v>
      </c>
      <c r="B59" s="0" t="e">
        <f aca="false">IF(LEFT(A33,8)="Articulo",VALUE(RIGHT(A33,8)),IF(LEFT(A33,8)="ERROR Pr",VALUE(MID(A33,32,8)),VALUE(MID(A33,57,8))))</f>
        <v>#VALUE!</v>
      </c>
      <c r="C59" s="0" t="e">
        <f aca="false">VLOOKUP(B33,Tabla!A:J,5,FALSE())</f>
        <v>#N/A</v>
      </c>
      <c r="D59" s="0" t="e">
        <f aca="false">VLOOKUP(B33,Tabla!A:J,3,FALSE())</f>
        <v>#N/A</v>
      </c>
      <c r="E59" s="0" t="e">
        <f aca="false">VLOOKUP(B33,Tabla!A:J,8,FALSE())</f>
        <v>#N/A</v>
      </c>
      <c r="H59" s="0" t="str">
        <f aca="false">IF(LEFT(A33,8)="Articulo","",IF(LEFT(A33,8)="ERROR Pr",MID(A33,51,4),MID(A33,78,2)))</f>
        <v/>
      </c>
      <c r="I59" s="0" t="str">
        <f aca="false">IF(LEFT(A33,8)="Articulo","",RIGHT(A33,4))</f>
        <v/>
      </c>
      <c r="M59" s="0" t="n">
        <f aca="false">VALUE(B3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4:43:11Z</dcterms:created>
  <dc:creator>Antoni Masana</dc:creator>
  <dc:description/>
  <dc:language>en-US</dc:language>
  <cp:lastModifiedBy>Antoni Masana</cp:lastModifiedBy>
  <dcterms:modified xsi:type="dcterms:W3CDTF">2019-01-18T07:14:40Z</dcterms:modified>
  <cp:revision>0</cp:revision>
  <dc:subject/>
  <dc:title/>
</cp:coreProperties>
</file>