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9"/>
            <color rgb="FF000000"/>
            <rFont val="Arial"/>
            <family val="0"/>
          </rPr>
          <t xml:space="preserve">Jaime:
</t>
        </r>
        <r>
          <rPr>
            <sz val="9"/>
            <color rgb="FF000000"/>
            <rFont val="Arial"/>
            <family val="0"/>
          </rPr>
          <t xml:space="preserve">SERIA QUE EN LA COLUMNA R Y S A PARTIR DE LA FILA 7 AUTOMATICAMENTE CAMBIE EL MES 
Y DEPENDIENDO DEL LOS DIAS QUE TENGA EL MES EN LA CASILLA DE LA COLUMNA S FILA 8 PONGA 30 O 31
EJEMPLO PARA EL MES QUE VIENE QUE ES MARZO Y TIENE 31 DIAS SERIA QUE DONDE PONE 29 DE FEBRERO PONGA 31 DE MARZO, PERO AL MES QUE VIENE QUE ES ABRIL Y TIENE 30 DIAS QUE PONGA 30 DE ABRIL.
GRACI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5</xdr:row>
                <xdr:rowOff>17</xdr:rowOff>
              </xdr:from>
              <xdr:to>
                <xdr:col>23</xdr:col>
                <xdr:colOff>78</xdr:colOff>
                <xdr:row>1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28">
  <si>
    <t xml:space="preserve">29 DIAS</t>
  </si>
  <si>
    <t xml:space="preserve">MESES</t>
  </si>
  <si>
    <t xml:space="preserve">30 DIAS</t>
  </si>
  <si>
    <t xml:space="preserve">31 DIAS</t>
  </si>
  <si>
    <t xml:space="preserve">REPARTO MENSUAL DE ALMACENES</t>
  </si>
  <si>
    <t xml:space="preserve">REPARTO MENSUAL DE ALMACENES </t>
  </si>
  <si>
    <t xml:space="preserve">C.TRABAJO</t>
  </si>
  <si>
    <t xml:space="preserve">ALMACEN</t>
  </si>
  <si>
    <t xml:space="preserve">DIAS</t>
  </si>
  <si>
    <t xml:space="preserve">SEC</t>
  </si>
  <si>
    <t xml:space="preserve">0457314</t>
  </si>
  <si>
    <t xml:space="preserve">Juan Martinez</t>
  </si>
  <si>
    <t xml:space="preserve">0909</t>
  </si>
  <si>
    <t xml:space="preserve">0922</t>
  </si>
  <si>
    <t xml:space="preserve">0111397</t>
  </si>
  <si>
    <t xml:space="preserve">Rafael Uso Roser</t>
  </si>
  <si>
    <t xml:space="preserve">0960</t>
  </si>
  <si>
    <t xml:space="preserve">0906</t>
  </si>
  <si>
    <t xml:space="preserve">0448899</t>
  </si>
  <si>
    <t xml:space="preserve">Manuel Moreno</t>
  </si>
  <si>
    <t xml:space="preserve">0966</t>
  </si>
  <si>
    <t xml:space="preserve">0587708</t>
  </si>
  <si>
    <t xml:space="preserve">Pedro Roldan</t>
  </si>
  <si>
    <t xml:space="preserve">909</t>
  </si>
  <si>
    <t xml:space="preserve">Jose Miguel Afan</t>
  </si>
  <si>
    <t xml:space="preserve">0920</t>
  </si>
  <si>
    <t xml:space="preserve">0968</t>
  </si>
  <si>
    <t xml:space="preserve">Ruben Carrasco Fay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A]d\-mmm;@"/>
    <numFmt numFmtId="166" formatCode="[$-409]m/d/yyyy"/>
    <numFmt numFmtId="167" formatCode="General"/>
    <numFmt numFmtId="168" formatCode="@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3"/>
      <name val="Arial"/>
      <family val="2"/>
    </font>
    <font>
      <sz val="25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1" ySplit="0" topLeftCell="L11" activePane="topRight" state="frozen"/>
      <selection pane="topLeft" activeCell="K1" activeCellId="0" sqref="K1"/>
      <selection pane="topRight" activeCell="V20" activeCellId="0" sqref="V20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0" width="20.82"/>
    <col collapsed="false" customWidth="true" hidden="false" outlineLevel="0" max="6" min="6" style="1" width="11.5"/>
    <col collapsed="false" customWidth="true" hidden="false" outlineLevel="0" max="7" min="7" style="0" width="4.82"/>
    <col collapsed="false" customWidth="true" hidden="false" outlineLevel="0" max="8" min="8" style="0" width="10.66"/>
    <col collapsed="false" customWidth="true" hidden="false" outlineLevel="0" max="9" min="9" style="2" width="9.49"/>
    <col collapsed="false" customWidth="true" hidden="false" outlineLevel="0" max="12" min="12" style="0" width="19.15"/>
    <col collapsed="false" customWidth="true" hidden="false" outlineLevel="0" max="15" min="15" style="0" width="11.5"/>
    <col collapsed="false" customWidth="true" hidden="false" outlineLevel="0" max="18" min="18" style="0" width="11.5"/>
    <col collapsed="false" customWidth="true" hidden="false" outlineLevel="0" max="22" min="22" style="0" width="18.49"/>
  </cols>
  <sheetData>
    <row r="1" customFormat="false" ht="12" hidden="false" customHeight="false" outlineLevel="0" collapsed="false">
      <c r="A1" s="3"/>
      <c r="B1" s="4" t="s">
        <v>0</v>
      </c>
      <c r="C1" s="5"/>
      <c r="D1" s="5"/>
      <c r="E1" s="5"/>
      <c r="F1" s="4"/>
      <c r="G1" s="5"/>
      <c r="H1" s="6" t="n">
        <f aca="true">TODAY()</f>
        <v>46234</v>
      </c>
      <c r="I1" s="7"/>
      <c r="K1" s="8" t="s">
        <v>1</v>
      </c>
      <c r="L1" s="5" t="s">
        <v>2</v>
      </c>
      <c r="M1" s="5"/>
      <c r="N1" s="5"/>
      <c r="O1" s="5"/>
      <c r="P1" s="5"/>
      <c r="Q1" s="5"/>
      <c r="R1" s="6" t="n">
        <f aca="true">TODAY()</f>
        <v>46234</v>
      </c>
      <c r="S1" s="9"/>
      <c r="U1" s="3" t="s">
        <v>1</v>
      </c>
      <c r="V1" s="4" t="s">
        <v>3</v>
      </c>
      <c r="W1" s="5"/>
      <c r="X1" s="5"/>
      <c r="Y1" s="5"/>
      <c r="Z1" s="4"/>
      <c r="AA1" s="5"/>
      <c r="AB1" s="6" t="n">
        <v>43891</v>
      </c>
      <c r="AC1" s="7"/>
    </row>
    <row r="2" customFormat="false" ht="13" hidden="false" customHeight="false" outlineLevel="0" collapsed="false">
      <c r="A2" s="10"/>
      <c r="B2" s="11"/>
      <c r="C2" s="11"/>
      <c r="D2" s="11"/>
      <c r="E2" s="11"/>
      <c r="F2" s="12"/>
      <c r="G2" s="11"/>
      <c r="H2" s="11"/>
      <c r="I2" s="13"/>
      <c r="K2" s="14"/>
      <c r="L2" s="11"/>
      <c r="M2" s="11"/>
      <c r="N2" s="11"/>
      <c r="O2" s="11"/>
      <c r="P2" s="11"/>
      <c r="Q2" s="11"/>
      <c r="R2" s="11"/>
      <c r="S2" s="15"/>
      <c r="U2" s="10"/>
      <c r="V2" s="11"/>
      <c r="W2" s="11"/>
      <c r="X2" s="11"/>
      <c r="Y2" s="11"/>
      <c r="Z2" s="12"/>
      <c r="AA2" s="11"/>
      <c r="AB2" s="11"/>
      <c r="AC2" s="13"/>
    </row>
    <row r="3" customFormat="false" ht="30" hidden="false" customHeight="fals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6"/>
      <c r="K3" s="17" t="s">
        <v>5</v>
      </c>
      <c r="L3" s="18"/>
      <c r="M3" s="19"/>
      <c r="N3" s="19"/>
      <c r="O3" s="19"/>
      <c r="P3" s="19"/>
      <c r="Q3" s="19"/>
      <c r="R3" s="19"/>
      <c r="S3" s="20"/>
      <c r="U3" s="16" t="s">
        <v>4</v>
      </c>
      <c r="V3" s="16"/>
      <c r="W3" s="16"/>
      <c r="X3" s="16"/>
      <c r="Y3" s="16"/>
      <c r="Z3" s="16"/>
      <c r="AA3" s="16"/>
      <c r="AB3" s="16"/>
      <c r="AC3" s="16"/>
    </row>
    <row r="4" customFormat="false" ht="13" hidden="false" customHeight="false" outlineLevel="0" collapsed="false">
      <c r="A4" s="21"/>
      <c r="B4" s="22"/>
      <c r="C4" s="11"/>
      <c r="D4" s="11"/>
      <c r="E4" s="11"/>
      <c r="F4" s="12"/>
      <c r="G4" s="11"/>
      <c r="H4" s="11"/>
      <c r="I4" s="13"/>
      <c r="K4" s="23"/>
      <c r="L4" s="22"/>
      <c r="M4" s="11"/>
      <c r="N4" s="11"/>
      <c r="O4" s="11"/>
      <c r="P4" s="11"/>
      <c r="Q4" s="12"/>
      <c r="R4" s="11"/>
      <c r="S4" s="24"/>
      <c r="U4" s="21"/>
      <c r="V4" s="22"/>
      <c r="W4" s="11"/>
      <c r="X4" s="11"/>
      <c r="Y4" s="11"/>
      <c r="Z4" s="12"/>
      <c r="AA4" s="11"/>
      <c r="AB4" s="11"/>
      <c r="AC4" s="13"/>
    </row>
    <row r="5" customFormat="false" ht="23.25" hidden="false" customHeight="true" outlineLevel="0" collapsed="false">
      <c r="A5" s="21"/>
      <c r="B5" s="22"/>
      <c r="C5" s="25" t="s">
        <v>6</v>
      </c>
      <c r="D5" s="26" t="s">
        <v>7</v>
      </c>
      <c r="E5" s="27" t="s">
        <v>8</v>
      </c>
      <c r="F5" s="28" t="s">
        <v>9</v>
      </c>
      <c r="G5" s="11"/>
      <c r="H5" s="29" t="str">
        <f aca="false">TEXT(H1,"MMM")</f>
        <v>Jul</v>
      </c>
      <c r="I5" s="29"/>
      <c r="K5" s="21"/>
      <c r="L5" s="22"/>
      <c r="M5" s="25" t="s">
        <v>6</v>
      </c>
      <c r="N5" s="26" t="s">
        <v>7</v>
      </c>
      <c r="O5" s="27" t="s">
        <v>8</v>
      </c>
      <c r="P5" s="28" t="s">
        <v>9</v>
      </c>
      <c r="Q5" s="12"/>
      <c r="R5" s="29" t="str">
        <f aca="false">TEXT(R1,"mmm")</f>
        <v>Jul</v>
      </c>
      <c r="S5" s="29"/>
      <c r="U5" s="21"/>
      <c r="V5" s="22"/>
      <c r="W5" s="25" t="s">
        <v>6</v>
      </c>
      <c r="X5" s="26" t="s">
        <v>7</v>
      </c>
      <c r="Y5" s="27" t="s">
        <v>8</v>
      </c>
      <c r="Z5" s="28" t="s">
        <v>9</v>
      </c>
      <c r="AA5" s="11"/>
      <c r="AB5" s="29" t="str">
        <f aca="false">TEXT(AB1,"mmm")</f>
        <v>Mar</v>
      </c>
      <c r="AC5" s="29"/>
    </row>
    <row r="6" customFormat="false" ht="23.25" hidden="false" customHeight="true" outlineLevel="0" collapsed="false">
      <c r="A6" s="21"/>
      <c r="B6" s="22"/>
      <c r="C6" s="11"/>
      <c r="D6" s="12"/>
      <c r="E6" s="12"/>
      <c r="F6" s="12"/>
      <c r="G6" s="11"/>
      <c r="H6" s="11"/>
      <c r="I6" s="13"/>
      <c r="K6" s="21"/>
      <c r="L6" s="22"/>
      <c r="M6" s="11"/>
      <c r="N6" s="12"/>
      <c r="O6" s="12"/>
      <c r="P6" s="12"/>
      <c r="Q6" s="12"/>
      <c r="R6" s="11"/>
      <c r="S6" s="24"/>
      <c r="U6" s="21"/>
      <c r="V6" s="22"/>
      <c r="W6" s="11"/>
      <c r="X6" s="12"/>
      <c r="Y6" s="12"/>
      <c r="Z6" s="12"/>
      <c r="AA6" s="11"/>
      <c r="AB6" s="11"/>
      <c r="AC6" s="13"/>
    </row>
    <row r="7" customFormat="false" ht="23.25" hidden="false" customHeight="true" outlineLevel="0" collapsed="false">
      <c r="A7" s="30" t="s">
        <v>10</v>
      </c>
      <c r="B7" s="22" t="s">
        <v>11</v>
      </c>
      <c r="C7" s="31" t="s">
        <v>12</v>
      </c>
      <c r="D7" s="31" t="s">
        <v>13</v>
      </c>
      <c r="E7" s="32" t="n">
        <f aca="false">I7-H7+1</f>
        <v>9</v>
      </c>
      <c r="F7" s="32" t="n">
        <v>40</v>
      </c>
      <c r="G7" s="12"/>
      <c r="H7" s="33" t="n">
        <v>43862</v>
      </c>
      <c r="I7" s="34" t="n">
        <v>43870</v>
      </c>
      <c r="K7" s="30" t="s">
        <v>10</v>
      </c>
      <c r="L7" s="22" t="s">
        <v>11</v>
      </c>
      <c r="M7" s="31" t="s">
        <v>12</v>
      </c>
      <c r="N7" s="31" t="s">
        <v>13</v>
      </c>
      <c r="O7" s="35" t="n">
        <f aca="false">DATEDIF(R7,S7,"D")+1</f>
        <v>9</v>
      </c>
      <c r="P7" s="32" t="n">
        <v>40</v>
      </c>
      <c r="Q7" s="12"/>
      <c r="R7" s="33" t="n">
        <v>43862</v>
      </c>
      <c r="S7" s="34" t="n">
        <v>43870</v>
      </c>
      <c r="U7" s="30" t="s">
        <v>10</v>
      </c>
      <c r="V7" s="22" t="s">
        <v>11</v>
      </c>
      <c r="W7" s="31" t="s">
        <v>12</v>
      </c>
      <c r="X7" s="31" t="s">
        <v>13</v>
      </c>
      <c r="Y7" s="32" t="n">
        <f aca="false">AC7-AB7+1</f>
        <v>9</v>
      </c>
      <c r="Z7" s="32" t="n">
        <v>40</v>
      </c>
      <c r="AA7" s="12"/>
      <c r="AB7" s="33" t="n">
        <v>43862</v>
      </c>
      <c r="AC7" s="34" t="n">
        <v>43870</v>
      </c>
    </row>
    <row r="8" customFormat="false" ht="23.25" hidden="false" customHeight="true" outlineLevel="0" collapsed="false">
      <c r="A8" s="21"/>
      <c r="B8" s="22"/>
      <c r="C8" s="36" t="s">
        <v>12</v>
      </c>
      <c r="D8" s="37" t="s">
        <v>12</v>
      </c>
      <c r="E8" s="38" t="n">
        <f aca="false">I8-H8+1</f>
        <v>20</v>
      </c>
      <c r="F8" s="38" t="n">
        <v>40</v>
      </c>
      <c r="G8" s="11"/>
      <c r="H8" s="33" t="n">
        <v>43871</v>
      </c>
      <c r="I8" s="39" t="n">
        <v>43890</v>
      </c>
      <c r="K8" s="21"/>
      <c r="L8" s="22"/>
      <c r="M8" s="36" t="s">
        <v>12</v>
      </c>
      <c r="N8" s="37" t="s">
        <v>12</v>
      </c>
      <c r="O8" s="40" t="n">
        <f aca="false">S8-R8+1</f>
        <v>20</v>
      </c>
      <c r="P8" s="38" t="n">
        <v>40</v>
      </c>
      <c r="Q8" s="12"/>
      <c r="R8" s="33" t="n">
        <v>43871</v>
      </c>
      <c r="S8" s="39" t="n">
        <v>43890</v>
      </c>
      <c r="U8" s="21"/>
      <c r="V8" s="22"/>
      <c r="W8" s="36" t="s">
        <v>12</v>
      </c>
      <c r="X8" s="37" t="s">
        <v>12</v>
      </c>
      <c r="Y8" s="38" t="n">
        <f aca="false">AC8-AB8+1</f>
        <v>20</v>
      </c>
      <c r="Z8" s="38" t="n">
        <v>40</v>
      </c>
      <c r="AA8" s="11"/>
      <c r="AB8" s="33" t="n">
        <v>43871</v>
      </c>
      <c r="AC8" s="39" t="n">
        <v>43890</v>
      </c>
    </row>
    <row r="9" customFormat="false" ht="23.25" hidden="false" customHeight="true" outlineLevel="0" collapsed="false">
      <c r="A9" s="21"/>
      <c r="B9" s="22"/>
      <c r="C9" s="41"/>
      <c r="D9" s="41"/>
      <c r="E9" s="42" t="n">
        <f aca="false">E7+E8</f>
        <v>29</v>
      </c>
      <c r="F9" s="12"/>
      <c r="G9" s="11"/>
      <c r="H9" s="11"/>
      <c r="I9" s="13"/>
      <c r="K9" s="21"/>
      <c r="L9" s="22"/>
      <c r="M9" s="41"/>
      <c r="N9" s="41"/>
      <c r="O9" s="42" t="n">
        <f aca="false">O7+O8</f>
        <v>29</v>
      </c>
      <c r="P9" s="12"/>
      <c r="Q9" s="12"/>
      <c r="R9" s="11"/>
      <c r="S9" s="13"/>
      <c r="U9" s="21"/>
      <c r="V9" s="22"/>
      <c r="W9" s="41"/>
      <c r="X9" s="41"/>
      <c r="Y9" s="42" t="n">
        <f aca="false">Y7+Y8</f>
        <v>29</v>
      </c>
      <c r="Z9" s="12"/>
      <c r="AA9" s="11"/>
      <c r="AB9" s="11"/>
      <c r="AC9" s="13"/>
    </row>
    <row r="10" customFormat="false" ht="23.25" hidden="false" customHeight="true" outlineLevel="0" collapsed="false">
      <c r="A10" s="21"/>
      <c r="B10" s="22"/>
      <c r="C10" s="41"/>
      <c r="D10" s="43"/>
      <c r="E10" s="12"/>
      <c r="F10" s="12"/>
      <c r="G10" s="11"/>
      <c r="H10" s="11"/>
      <c r="I10" s="13"/>
      <c r="K10" s="21"/>
      <c r="L10" s="22"/>
      <c r="M10" s="41"/>
      <c r="N10" s="43"/>
      <c r="O10" s="12"/>
      <c r="P10" s="12"/>
      <c r="Q10" s="12"/>
      <c r="R10" s="11"/>
      <c r="S10" s="13"/>
      <c r="U10" s="21"/>
      <c r="V10" s="22"/>
      <c r="W10" s="41"/>
      <c r="X10" s="43"/>
      <c r="Y10" s="12"/>
      <c r="Z10" s="12"/>
      <c r="AA10" s="11"/>
      <c r="AB10" s="11"/>
      <c r="AC10" s="13"/>
    </row>
    <row r="11" customFormat="false" ht="23.25" hidden="false" customHeight="true" outlineLevel="0" collapsed="false">
      <c r="A11" s="30" t="s">
        <v>14</v>
      </c>
      <c r="B11" s="22" t="s">
        <v>15</v>
      </c>
      <c r="C11" s="31" t="s">
        <v>16</v>
      </c>
      <c r="D11" s="31" t="s">
        <v>17</v>
      </c>
      <c r="E11" s="32" t="n">
        <f aca="false">I11-H11+1</f>
        <v>3</v>
      </c>
      <c r="F11" s="32" t="n">
        <v>56</v>
      </c>
      <c r="G11" s="12"/>
      <c r="H11" s="33" t="n">
        <v>43862</v>
      </c>
      <c r="I11" s="34" t="n">
        <v>43864</v>
      </c>
      <c r="K11" s="30" t="s">
        <v>14</v>
      </c>
      <c r="L11" s="22" t="s">
        <v>15</v>
      </c>
      <c r="M11" s="31" t="s">
        <v>16</v>
      </c>
      <c r="N11" s="31" t="s">
        <v>17</v>
      </c>
      <c r="O11" s="35" t="n">
        <f aca="false">S11-R11+1</f>
        <v>3</v>
      </c>
      <c r="P11" s="32" t="n">
        <v>56</v>
      </c>
      <c r="Q11" s="12"/>
      <c r="R11" s="33" t="n">
        <v>43862</v>
      </c>
      <c r="S11" s="34" t="n">
        <v>43864</v>
      </c>
      <c r="U11" s="30" t="s">
        <v>14</v>
      </c>
      <c r="V11" s="22" t="s">
        <v>15</v>
      </c>
      <c r="W11" s="31" t="s">
        <v>16</v>
      </c>
      <c r="X11" s="31" t="s">
        <v>17</v>
      </c>
      <c r="Y11" s="32" t="n">
        <f aca="false">AC11-AB11+1</f>
        <v>3</v>
      </c>
      <c r="Z11" s="32" t="n">
        <v>56</v>
      </c>
      <c r="AA11" s="12"/>
      <c r="AB11" s="33" t="n">
        <v>43862</v>
      </c>
      <c r="AC11" s="34" t="n">
        <v>43864</v>
      </c>
    </row>
    <row r="12" customFormat="false" ht="23.25" hidden="false" customHeight="true" outlineLevel="0" collapsed="false">
      <c r="A12" s="21"/>
      <c r="B12" s="22"/>
      <c r="C12" s="31" t="s">
        <v>16</v>
      </c>
      <c r="D12" s="31" t="s">
        <v>12</v>
      </c>
      <c r="E12" s="32" t="n">
        <f aca="false">I12-H12+1</f>
        <v>5</v>
      </c>
      <c r="F12" s="32" t="n">
        <v>56</v>
      </c>
      <c r="G12" s="12"/>
      <c r="H12" s="33" t="n">
        <v>43865</v>
      </c>
      <c r="I12" s="34" t="n">
        <v>43869</v>
      </c>
      <c r="K12" s="21"/>
      <c r="L12" s="22"/>
      <c r="M12" s="31" t="s">
        <v>16</v>
      </c>
      <c r="N12" s="31" t="s">
        <v>12</v>
      </c>
      <c r="O12" s="35" t="n">
        <f aca="false">S12-R12+1</f>
        <v>5</v>
      </c>
      <c r="P12" s="32" t="n">
        <v>56</v>
      </c>
      <c r="Q12" s="12"/>
      <c r="R12" s="33" t="n">
        <v>43865</v>
      </c>
      <c r="S12" s="34" t="n">
        <v>43869</v>
      </c>
      <c r="U12" s="21"/>
      <c r="V12" s="22"/>
      <c r="W12" s="31" t="s">
        <v>16</v>
      </c>
      <c r="X12" s="31" t="s">
        <v>12</v>
      </c>
      <c r="Y12" s="32" t="n">
        <f aca="false">AC12-AB12+1</f>
        <v>5</v>
      </c>
      <c r="Z12" s="32" t="n">
        <v>56</v>
      </c>
      <c r="AA12" s="12"/>
      <c r="AB12" s="33" t="n">
        <v>43865</v>
      </c>
      <c r="AC12" s="34" t="n">
        <v>43869</v>
      </c>
    </row>
    <row r="13" customFormat="false" ht="23.25" hidden="false" customHeight="true" outlineLevel="0" collapsed="false">
      <c r="A13" s="21"/>
      <c r="B13" s="22"/>
      <c r="C13" s="36" t="s">
        <v>16</v>
      </c>
      <c r="D13" s="36" t="s">
        <v>16</v>
      </c>
      <c r="E13" s="38" t="n">
        <f aca="false">I13-H13+1</f>
        <v>21</v>
      </c>
      <c r="F13" s="38" t="n">
        <v>56</v>
      </c>
      <c r="G13" s="12"/>
      <c r="H13" s="33" t="n">
        <v>43870</v>
      </c>
      <c r="I13" s="34" t="n">
        <v>43890</v>
      </c>
      <c r="K13" s="21"/>
      <c r="L13" s="22"/>
      <c r="M13" s="36" t="s">
        <v>16</v>
      </c>
      <c r="N13" s="36" t="s">
        <v>16</v>
      </c>
      <c r="O13" s="40" t="n">
        <f aca="false">S13-R13+1</f>
        <v>21</v>
      </c>
      <c r="P13" s="38" t="n">
        <v>56</v>
      </c>
      <c r="Q13" s="12"/>
      <c r="R13" s="33" t="n">
        <v>43870</v>
      </c>
      <c r="S13" s="34" t="n">
        <v>43890</v>
      </c>
      <c r="U13" s="21"/>
      <c r="V13" s="22"/>
      <c r="W13" s="36" t="s">
        <v>16</v>
      </c>
      <c r="X13" s="36" t="s">
        <v>16</v>
      </c>
      <c r="Y13" s="38" t="n">
        <f aca="false">AC13-AB13+1</f>
        <v>21</v>
      </c>
      <c r="Z13" s="38" t="n">
        <v>56</v>
      </c>
      <c r="AA13" s="12"/>
      <c r="AB13" s="33" t="n">
        <v>43870</v>
      </c>
      <c r="AC13" s="34" t="n">
        <v>43890</v>
      </c>
    </row>
    <row r="14" customFormat="false" ht="23.25" hidden="false" customHeight="true" outlineLevel="0" collapsed="false">
      <c r="A14" s="21"/>
      <c r="B14" s="44"/>
      <c r="C14" s="45"/>
      <c r="D14" s="46"/>
      <c r="E14" s="42" t="n">
        <f aca="false">E12+E13+E11</f>
        <v>29</v>
      </c>
      <c r="F14" s="12"/>
      <c r="G14" s="47"/>
      <c r="H14" s="48"/>
      <c r="I14" s="13"/>
      <c r="K14" s="21"/>
      <c r="L14" s="44"/>
      <c r="M14" s="45"/>
      <c r="N14" s="46"/>
      <c r="O14" s="42" t="n">
        <f aca="false">O12+O13+O11</f>
        <v>29</v>
      </c>
      <c r="P14" s="12"/>
      <c r="Q14" s="12"/>
      <c r="R14" s="48"/>
      <c r="S14" s="13"/>
      <c r="U14" s="21"/>
      <c r="V14" s="44"/>
      <c r="W14" s="45"/>
      <c r="X14" s="46"/>
      <c r="Y14" s="42" t="n">
        <f aca="false">Y12+Y13+Y11</f>
        <v>29</v>
      </c>
      <c r="Z14" s="12"/>
      <c r="AA14" s="47"/>
      <c r="AB14" s="48"/>
      <c r="AC14" s="13"/>
    </row>
    <row r="15" customFormat="false" ht="23.25" hidden="false" customHeight="true" outlineLevel="0" collapsed="false">
      <c r="A15" s="21"/>
      <c r="B15" s="22"/>
      <c r="C15" s="41"/>
      <c r="D15" s="49"/>
      <c r="E15" s="12"/>
      <c r="F15" s="12"/>
      <c r="G15" s="11"/>
      <c r="H15" s="11"/>
      <c r="I15" s="13"/>
      <c r="K15" s="21"/>
      <c r="L15" s="22"/>
      <c r="M15" s="41"/>
      <c r="N15" s="49"/>
      <c r="O15" s="12"/>
      <c r="P15" s="12"/>
      <c r="Q15" s="12"/>
      <c r="R15" s="11"/>
      <c r="S15" s="13"/>
      <c r="U15" s="21"/>
      <c r="V15" s="22"/>
      <c r="W15" s="41"/>
      <c r="X15" s="49"/>
      <c r="Y15" s="12"/>
      <c r="Z15" s="12"/>
      <c r="AA15" s="11"/>
      <c r="AB15" s="11"/>
      <c r="AC15" s="13"/>
    </row>
    <row r="16" customFormat="false" ht="23.25" hidden="false" customHeight="true" outlineLevel="0" collapsed="false">
      <c r="A16" s="30" t="s">
        <v>18</v>
      </c>
      <c r="B16" s="22" t="s">
        <v>19</v>
      </c>
      <c r="C16" s="50" t="n">
        <v>1001</v>
      </c>
      <c r="D16" s="50" t="n">
        <v>1001</v>
      </c>
      <c r="E16" s="32" t="n">
        <f aca="false">I16-H16+1</f>
        <v>2</v>
      </c>
      <c r="F16" s="32" t="n">
        <v>36</v>
      </c>
      <c r="G16" s="12"/>
      <c r="H16" s="33" t="n">
        <v>43862</v>
      </c>
      <c r="I16" s="34" t="n">
        <v>43863</v>
      </c>
      <c r="K16" s="30" t="s">
        <v>18</v>
      </c>
      <c r="L16" s="22" t="s">
        <v>19</v>
      </c>
      <c r="M16" s="50" t="n">
        <v>1001</v>
      </c>
      <c r="N16" s="50" t="n">
        <v>1001</v>
      </c>
      <c r="O16" s="35" t="n">
        <f aca="false">S16-R16+1</f>
        <v>2</v>
      </c>
      <c r="P16" s="32" t="n">
        <v>36</v>
      </c>
      <c r="Q16" s="12"/>
      <c r="R16" s="33" t="n">
        <v>43862</v>
      </c>
      <c r="S16" s="34" t="n">
        <v>43863</v>
      </c>
      <c r="U16" s="30" t="s">
        <v>18</v>
      </c>
      <c r="V16" s="22" t="s">
        <v>19</v>
      </c>
      <c r="W16" s="50" t="n">
        <v>1001</v>
      </c>
      <c r="X16" s="50" t="n">
        <v>1001</v>
      </c>
      <c r="Y16" s="32" t="n">
        <f aca="false">AC16-AB16+1</f>
        <v>2</v>
      </c>
      <c r="Z16" s="32" t="n">
        <v>36</v>
      </c>
      <c r="AA16" s="12"/>
      <c r="AB16" s="33" t="n">
        <v>43862</v>
      </c>
      <c r="AC16" s="34" t="n">
        <v>43863</v>
      </c>
    </row>
    <row r="17" customFormat="false" ht="23.25" hidden="false" customHeight="true" outlineLevel="0" collapsed="false">
      <c r="A17" s="30"/>
      <c r="B17" s="22"/>
      <c r="C17" s="51" t="n">
        <v>1001</v>
      </c>
      <c r="D17" s="36" t="s">
        <v>20</v>
      </c>
      <c r="E17" s="38" t="n">
        <f aca="false">I17-H17+1</f>
        <v>27</v>
      </c>
      <c r="F17" s="38" t="n">
        <v>36</v>
      </c>
      <c r="G17" s="11"/>
      <c r="H17" s="33" t="n">
        <v>43864</v>
      </c>
      <c r="I17" s="34" t="n">
        <v>43890</v>
      </c>
      <c r="K17" s="30"/>
      <c r="L17" s="22"/>
      <c r="M17" s="51" t="n">
        <v>1001</v>
      </c>
      <c r="N17" s="36" t="s">
        <v>20</v>
      </c>
      <c r="O17" s="40" t="n">
        <f aca="false">S17-R17+1</f>
        <v>27</v>
      </c>
      <c r="P17" s="38" t="n">
        <v>36</v>
      </c>
      <c r="Q17" s="12"/>
      <c r="R17" s="33" t="n">
        <v>43864</v>
      </c>
      <c r="S17" s="34" t="n">
        <v>43890</v>
      </c>
      <c r="U17" s="30"/>
      <c r="V17" s="22"/>
      <c r="W17" s="51" t="n">
        <v>1001</v>
      </c>
      <c r="X17" s="36" t="s">
        <v>20</v>
      </c>
      <c r="Y17" s="38" t="n">
        <f aca="false">AC17-AB17+1</f>
        <v>27</v>
      </c>
      <c r="Z17" s="38" t="n">
        <v>36</v>
      </c>
      <c r="AA17" s="11"/>
      <c r="AB17" s="33" t="n">
        <v>43864</v>
      </c>
      <c r="AC17" s="34" t="n">
        <v>43890</v>
      </c>
    </row>
    <row r="18" customFormat="false" ht="23.25" hidden="false" customHeight="true" outlineLevel="0" collapsed="false">
      <c r="A18" s="30"/>
      <c r="B18" s="22"/>
      <c r="C18" s="41"/>
      <c r="D18" s="41"/>
      <c r="E18" s="42" t="n">
        <f aca="false">E16+E17</f>
        <v>29</v>
      </c>
      <c r="F18" s="12"/>
      <c r="G18" s="11"/>
      <c r="H18" s="11"/>
      <c r="I18" s="13"/>
      <c r="K18" s="30"/>
      <c r="L18" s="22"/>
      <c r="M18" s="41"/>
      <c r="N18" s="41"/>
      <c r="O18" s="42" t="n">
        <f aca="false">O16+O17</f>
        <v>29</v>
      </c>
      <c r="P18" s="12"/>
      <c r="Q18" s="12"/>
      <c r="R18" s="11"/>
      <c r="S18" s="13"/>
      <c r="U18" s="30"/>
      <c r="V18" s="22"/>
      <c r="W18" s="41"/>
      <c r="X18" s="41"/>
      <c r="Y18" s="42" t="n">
        <f aca="false">Y16+Y17</f>
        <v>29</v>
      </c>
      <c r="Z18" s="12"/>
      <c r="AA18" s="11"/>
      <c r="AB18" s="11"/>
      <c r="AC18" s="13"/>
    </row>
    <row r="19" customFormat="false" ht="23.25" hidden="false" customHeight="true" outlineLevel="0" collapsed="false">
      <c r="A19" s="30"/>
      <c r="B19" s="22"/>
      <c r="C19" s="41"/>
      <c r="D19" s="43"/>
      <c r="E19" s="12"/>
      <c r="F19" s="12"/>
      <c r="G19" s="11"/>
      <c r="H19" s="11"/>
      <c r="I19" s="13"/>
      <c r="K19" s="30"/>
      <c r="L19" s="22"/>
      <c r="M19" s="41"/>
      <c r="N19" s="43"/>
      <c r="O19" s="12"/>
      <c r="P19" s="12"/>
      <c r="Q19" s="12"/>
      <c r="R19" s="11"/>
      <c r="S19" s="13"/>
      <c r="U19" s="30"/>
      <c r="V19" s="22"/>
      <c r="W19" s="41"/>
      <c r="X19" s="43"/>
      <c r="Y19" s="12"/>
      <c r="Z19" s="12"/>
      <c r="AA19" s="11"/>
      <c r="AB19" s="11"/>
      <c r="AC19" s="13"/>
    </row>
    <row r="20" customFormat="false" ht="23.25" hidden="false" customHeight="true" outlineLevel="0" collapsed="false">
      <c r="A20" s="30" t="s">
        <v>21</v>
      </c>
      <c r="B20" s="22" t="s">
        <v>22</v>
      </c>
      <c r="C20" s="31" t="s">
        <v>23</v>
      </c>
      <c r="D20" s="50" t="n">
        <v>1001</v>
      </c>
      <c r="E20" s="32" t="n">
        <f aca="false">I20-H20+1</f>
        <v>15</v>
      </c>
      <c r="F20" s="32" t="n">
        <v>56</v>
      </c>
      <c r="G20" s="12"/>
      <c r="H20" s="33" t="n">
        <v>43862</v>
      </c>
      <c r="I20" s="34" t="n">
        <v>43876</v>
      </c>
      <c r="K20" s="30" t="s">
        <v>21</v>
      </c>
      <c r="L20" s="22" t="s">
        <v>22</v>
      </c>
      <c r="M20" s="31" t="s">
        <v>23</v>
      </c>
      <c r="N20" s="50" t="n">
        <v>1001</v>
      </c>
      <c r="O20" s="35" t="n">
        <f aca="false">S20-R20+1</f>
        <v>15</v>
      </c>
      <c r="P20" s="32" t="n">
        <v>56</v>
      </c>
      <c r="Q20" s="12"/>
      <c r="R20" s="33" t="n">
        <v>43862</v>
      </c>
      <c r="S20" s="34" t="n">
        <v>43876</v>
      </c>
      <c r="U20" s="30" t="s">
        <v>21</v>
      </c>
      <c r="V20" s="22" t="s">
        <v>22</v>
      </c>
      <c r="W20" s="31" t="s">
        <v>23</v>
      </c>
      <c r="X20" s="50" t="n">
        <v>1001</v>
      </c>
      <c r="Y20" s="32" t="n">
        <f aca="false">AC20-AB20+1</f>
        <v>15</v>
      </c>
      <c r="Z20" s="32" t="n">
        <v>56</v>
      </c>
      <c r="AA20" s="12"/>
      <c r="AB20" s="33" t="n">
        <v>43862</v>
      </c>
      <c r="AC20" s="34" t="n">
        <v>43876</v>
      </c>
    </row>
    <row r="21" customFormat="false" ht="23.25" hidden="false" customHeight="true" outlineLevel="0" collapsed="false">
      <c r="A21" s="30"/>
      <c r="B21" s="22"/>
      <c r="C21" s="36" t="s">
        <v>23</v>
      </c>
      <c r="D21" s="36" t="s">
        <v>12</v>
      </c>
      <c r="E21" s="38" t="n">
        <f aca="false">I21-H21+1</f>
        <v>14</v>
      </c>
      <c r="F21" s="38" t="n">
        <v>56</v>
      </c>
      <c r="G21" s="11"/>
      <c r="H21" s="33" t="n">
        <v>43877</v>
      </c>
      <c r="I21" s="34" t="n">
        <v>43890</v>
      </c>
      <c r="K21" s="30"/>
      <c r="L21" s="22"/>
      <c r="M21" s="36" t="s">
        <v>23</v>
      </c>
      <c r="N21" s="36" t="s">
        <v>12</v>
      </c>
      <c r="O21" s="40" t="n">
        <f aca="false">S21-R21+1</f>
        <v>14</v>
      </c>
      <c r="P21" s="38" t="n">
        <v>56</v>
      </c>
      <c r="Q21" s="12"/>
      <c r="R21" s="33" t="n">
        <v>43877</v>
      </c>
      <c r="S21" s="34" t="n">
        <v>43890</v>
      </c>
      <c r="U21" s="30"/>
      <c r="V21" s="22"/>
      <c r="W21" s="36" t="s">
        <v>23</v>
      </c>
      <c r="X21" s="36" t="s">
        <v>12</v>
      </c>
      <c r="Y21" s="38" t="n">
        <f aca="false">AC21-AB21+1</f>
        <v>14</v>
      </c>
      <c r="Z21" s="38" t="n">
        <v>56</v>
      </c>
      <c r="AA21" s="11"/>
      <c r="AB21" s="33" t="n">
        <v>43877</v>
      </c>
      <c r="AC21" s="34" t="n">
        <v>43890</v>
      </c>
    </row>
    <row r="22" customFormat="false" ht="23.25" hidden="false" customHeight="true" outlineLevel="0" collapsed="false">
      <c r="A22" s="30"/>
      <c r="B22" s="22"/>
      <c r="C22" s="41"/>
      <c r="D22" s="41"/>
      <c r="E22" s="42" t="n">
        <f aca="false">E20+E21</f>
        <v>29</v>
      </c>
      <c r="F22" s="12"/>
      <c r="G22" s="11"/>
      <c r="H22" s="11"/>
      <c r="I22" s="13"/>
      <c r="K22" s="30"/>
      <c r="L22" s="22"/>
      <c r="M22" s="41"/>
      <c r="N22" s="41"/>
      <c r="O22" s="42" t="n">
        <f aca="false">O20+O21</f>
        <v>29</v>
      </c>
      <c r="P22" s="12"/>
      <c r="Q22" s="12"/>
      <c r="R22" s="11"/>
      <c r="S22" s="13"/>
      <c r="U22" s="30"/>
      <c r="V22" s="22"/>
      <c r="W22" s="41"/>
      <c r="X22" s="41"/>
      <c r="Y22" s="42" t="n">
        <f aca="false">Y20+Y21</f>
        <v>29</v>
      </c>
      <c r="Z22" s="12"/>
      <c r="AA22" s="11"/>
      <c r="AB22" s="11"/>
      <c r="AC22" s="13"/>
    </row>
    <row r="23" customFormat="false" ht="23.25" hidden="false" customHeight="true" outlineLevel="0" collapsed="false">
      <c r="A23" s="30"/>
      <c r="B23" s="22"/>
      <c r="C23" s="41"/>
      <c r="D23" s="49"/>
      <c r="E23" s="12"/>
      <c r="F23" s="12"/>
      <c r="G23" s="11"/>
      <c r="H23" s="11"/>
      <c r="I23" s="13"/>
      <c r="K23" s="30"/>
      <c r="L23" s="22"/>
      <c r="M23" s="41"/>
      <c r="N23" s="49"/>
      <c r="O23" s="12"/>
      <c r="P23" s="12"/>
      <c r="Q23" s="12"/>
      <c r="R23" s="11"/>
      <c r="S23" s="13"/>
      <c r="U23" s="30"/>
      <c r="V23" s="22"/>
      <c r="W23" s="41"/>
      <c r="X23" s="49"/>
      <c r="Y23" s="12"/>
      <c r="Z23" s="12"/>
      <c r="AA23" s="11"/>
      <c r="AB23" s="11"/>
      <c r="AC23" s="13"/>
    </row>
    <row r="24" customFormat="false" ht="23.25" hidden="false" customHeight="true" outlineLevel="0" collapsed="false">
      <c r="A24" s="30" t="n">
        <v>1752950</v>
      </c>
      <c r="B24" s="22" t="s">
        <v>24</v>
      </c>
      <c r="C24" s="50" t="n">
        <v>1001</v>
      </c>
      <c r="D24" s="31" t="s">
        <v>25</v>
      </c>
      <c r="E24" s="32" t="n">
        <f aca="false">I24-H24+1</f>
        <v>2</v>
      </c>
      <c r="F24" s="32" t="n">
        <v>56</v>
      </c>
      <c r="G24" s="12"/>
      <c r="H24" s="33" t="n">
        <v>43862</v>
      </c>
      <c r="I24" s="34" t="n">
        <v>43863</v>
      </c>
      <c r="K24" s="30" t="n">
        <v>1752950</v>
      </c>
      <c r="L24" s="22" t="s">
        <v>24</v>
      </c>
      <c r="M24" s="50" t="n">
        <v>1001</v>
      </c>
      <c r="N24" s="31" t="s">
        <v>25</v>
      </c>
      <c r="O24" s="35" t="n">
        <f aca="false">S24-R24+1</f>
        <v>2</v>
      </c>
      <c r="P24" s="32" t="n">
        <v>56</v>
      </c>
      <c r="Q24" s="12"/>
      <c r="R24" s="33" t="n">
        <v>43862</v>
      </c>
      <c r="S24" s="34" t="n">
        <v>43863</v>
      </c>
      <c r="U24" s="30" t="n">
        <v>1752950</v>
      </c>
      <c r="V24" s="22" t="s">
        <v>24</v>
      </c>
      <c r="W24" s="50" t="n">
        <v>1001</v>
      </c>
      <c r="X24" s="31" t="s">
        <v>25</v>
      </c>
      <c r="Y24" s="32" t="n">
        <f aca="false">AC24-AB24+1</f>
        <v>2</v>
      </c>
      <c r="Z24" s="32" t="n">
        <v>56</v>
      </c>
      <c r="AA24" s="12"/>
      <c r="AB24" s="33" t="n">
        <v>43862</v>
      </c>
      <c r="AC24" s="34" t="n">
        <v>43863</v>
      </c>
    </row>
    <row r="25" customFormat="false" ht="23.25" hidden="false" customHeight="true" outlineLevel="0" collapsed="false">
      <c r="A25" s="21"/>
      <c r="B25" s="22"/>
      <c r="C25" s="50" t="n">
        <v>1001</v>
      </c>
      <c r="D25" s="31" t="s">
        <v>20</v>
      </c>
      <c r="E25" s="32" t="n">
        <f aca="false">I25-H25+1</f>
        <v>7</v>
      </c>
      <c r="F25" s="32" t="n">
        <v>56</v>
      </c>
      <c r="G25" s="12"/>
      <c r="H25" s="33" t="n">
        <v>43864</v>
      </c>
      <c r="I25" s="34" t="n">
        <v>43870</v>
      </c>
      <c r="K25" s="21"/>
      <c r="L25" s="22"/>
      <c r="M25" s="50" t="n">
        <v>1001</v>
      </c>
      <c r="N25" s="31" t="s">
        <v>20</v>
      </c>
      <c r="O25" s="35" t="n">
        <f aca="false">S25-R25+1</f>
        <v>7</v>
      </c>
      <c r="P25" s="32" t="n">
        <v>56</v>
      </c>
      <c r="Q25" s="12"/>
      <c r="R25" s="33" t="n">
        <v>43864</v>
      </c>
      <c r="S25" s="34" t="n">
        <v>43870</v>
      </c>
      <c r="U25" s="21"/>
      <c r="V25" s="22"/>
      <c r="W25" s="50" t="n">
        <v>1001</v>
      </c>
      <c r="X25" s="31" t="s">
        <v>20</v>
      </c>
      <c r="Y25" s="32" t="n">
        <f aca="false">AC25-AB25+1</f>
        <v>7</v>
      </c>
      <c r="Z25" s="32" t="n">
        <v>56</v>
      </c>
      <c r="AA25" s="12"/>
      <c r="AB25" s="33" t="n">
        <v>43864</v>
      </c>
      <c r="AC25" s="34" t="n">
        <v>43870</v>
      </c>
    </row>
    <row r="26" customFormat="false" ht="23.25" hidden="false" customHeight="true" outlineLevel="0" collapsed="false">
      <c r="A26" s="21"/>
      <c r="B26" s="22"/>
      <c r="C26" s="50" t="n">
        <v>1001</v>
      </c>
      <c r="D26" s="31" t="s">
        <v>26</v>
      </c>
      <c r="E26" s="32" t="n">
        <f aca="false">I26-H26+1</f>
        <v>6</v>
      </c>
      <c r="F26" s="32" t="n">
        <v>56</v>
      </c>
      <c r="G26" s="12"/>
      <c r="H26" s="33" t="n">
        <v>43871</v>
      </c>
      <c r="I26" s="34" t="n">
        <v>43876</v>
      </c>
      <c r="K26" s="21"/>
      <c r="L26" s="22"/>
      <c r="M26" s="50" t="n">
        <v>1001</v>
      </c>
      <c r="N26" s="31" t="s">
        <v>26</v>
      </c>
      <c r="O26" s="35" t="n">
        <f aca="false">S26-R26+1</f>
        <v>6</v>
      </c>
      <c r="P26" s="32" t="n">
        <v>56</v>
      </c>
      <c r="Q26" s="12"/>
      <c r="R26" s="33" t="n">
        <v>43871</v>
      </c>
      <c r="S26" s="34" t="n">
        <v>43876</v>
      </c>
      <c r="U26" s="21"/>
      <c r="V26" s="22"/>
      <c r="W26" s="50" t="n">
        <v>1001</v>
      </c>
      <c r="X26" s="31" t="s">
        <v>26</v>
      </c>
      <c r="Y26" s="32" t="n">
        <f aca="false">AC26-AB26+1</f>
        <v>6</v>
      </c>
      <c r="Z26" s="32" t="n">
        <v>56</v>
      </c>
      <c r="AA26" s="12"/>
      <c r="AB26" s="33" t="n">
        <v>43871</v>
      </c>
      <c r="AC26" s="34" t="n">
        <v>43876</v>
      </c>
    </row>
    <row r="27" customFormat="false" ht="23.25" hidden="false" customHeight="true" outlineLevel="0" collapsed="false">
      <c r="A27" s="21"/>
      <c r="B27" s="22"/>
      <c r="C27" s="51" t="n">
        <v>1001</v>
      </c>
      <c r="D27" s="51" t="n">
        <v>1001</v>
      </c>
      <c r="E27" s="38" t="n">
        <f aca="false">I27-H27+1</f>
        <v>14</v>
      </c>
      <c r="F27" s="38" t="n">
        <v>56</v>
      </c>
      <c r="G27" s="12"/>
      <c r="H27" s="33" t="n">
        <v>43877</v>
      </c>
      <c r="I27" s="34" t="n">
        <v>43890</v>
      </c>
      <c r="K27" s="21"/>
      <c r="L27" s="22"/>
      <c r="M27" s="51" t="n">
        <v>1001</v>
      </c>
      <c r="N27" s="51" t="n">
        <v>1001</v>
      </c>
      <c r="O27" s="40" t="n">
        <f aca="false">S27-R27+1</f>
        <v>14</v>
      </c>
      <c r="P27" s="38" t="n">
        <v>56</v>
      </c>
      <c r="Q27" s="12"/>
      <c r="R27" s="33" t="n">
        <v>43877</v>
      </c>
      <c r="S27" s="34" t="n">
        <v>43890</v>
      </c>
      <c r="U27" s="21"/>
      <c r="V27" s="22"/>
      <c r="W27" s="51" t="n">
        <v>1001</v>
      </c>
      <c r="X27" s="51" t="n">
        <v>1001</v>
      </c>
      <c r="Y27" s="38" t="n">
        <f aca="false">AC27-AB27+1</f>
        <v>14</v>
      </c>
      <c r="Z27" s="38" t="n">
        <v>56</v>
      </c>
      <c r="AA27" s="12"/>
      <c r="AB27" s="33" t="n">
        <v>43877</v>
      </c>
      <c r="AC27" s="34" t="n">
        <v>43890</v>
      </c>
    </row>
    <row r="28" customFormat="false" ht="23.25" hidden="false" customHeight="true" outlineLevel="0" collapsed="false">
      <c r="A28" s="21"/>
      <c r="B28" s="22"/>
      <c r="C28" s="41"/>
      <c r="D28" s="41"/>
      <c r="E28" s="42" t="n">
        <f aca="false">E26+E27+E25+E24</f>
        <v>29</v>
      </c>
      <c r="F28" s="12"/>
      <c r="G28" s="11"/>
      <c r="H28" s="11"/>
      <c r="I28" s="13"/>
      <c r="K28" s="21"/>
      <c r="L28" s="22"/>
      <c r="M28" s="41"/>
      <c r="N28" s="41"/>
      <c r="O28" s="42" t="n">
        <f aca="false">O26+O27+O25+O24</f>
        <v>29</v>
      </c>
      <c r="P28" s="12"/>
      <c r="Q28" s="12"/>
      <c r="R28" s="11"/>
      <c r="S28" s="13"/>
      <c r="U28" s="21"/>
      <c r="V28" s="22"/>
      <c r="W28" s="41"/>
      <c r="X28" s="41"/>
      <c r="Y28" s="42" t="n">
        <f aca="false">Y26+Y27+Y25+Y24</f>
        <v>29</v>
      </c>
      <c r="Z28" s="12"/>
      <c r="AA28" s="11"/>
      <c r="AB28" s="11"/>
      <c r="AC28" s="13"/>
    </row>
    <row r="29" customFormat="false" ht="23.25" hidden="false" customHeight="true" outlineLevel="0" collapsed="false">
      <c r="A29" s="21"/>
      <c r="B29" s="22"/>
      <c r="C29" s="41"/>
      <c r="D29" s="49"/>
      <c r="E29" s="12"/>
      <c r="F29" s="12"/>
      <c r="G29" s="11"/>
      <c r="H29" s="11"/>
      <c r="I29" s="13"/>
      <c r="K29" s="21"/>
      <c r="L29" s="22"/>
      <c r="M29" s="41"/>
      <c r="N29" s="49"/>
      <c r="O29" s="12"/>
      <c r="P29" s="12"/>
      <c r="Q29" s="12"/>
      <c r="R29" s="11"/>
      <c r="S29" s="13"/>
      <c r="U29" s="21"/>
      <c r="V29" s="22"/>
      <c r="W29" s="41"/>
      <c r="X29" s="49"/>
      <c r="Y29" s="12"/>
      <c r="Z29" s="12"/>
      <c r="AA29" s="11"/>
      <c r="AB29" s="11"/>
      <c r="AC29" s="13"/>
    </row>
    <row r="30" customFormat="false" ht="23.25" hidden="false" customHeight="true" outlineLevel="0" collapsed="false">
      <c r="A30" s="21" t="n">
        <v>2628362</v>
      </c>
      <c r="B30" s="22" t="s">
        <v>27</v>
      </c>
      <c r="C30" s="50" t="n">
        <v>1001</v>
      </c>
      <c r="D30" s="50" t="n">
        <v>1001</v>
      </c>
      <c r="E30" s="32" t="n">
        <f aca="false">I30-H30+1</f>
        <v>10</v>
      </c>
      <c r="F30" s="32" t="n">
        <v>40</v>
      </c>
      <c r="G30" s="12"/>
      <c r="H30" s="33" t="n">
        <v>43862</v>
      </c>
      <c r="I30" s="34" t="n">
        <v>43871</v>
      </c>
      <c r="K30" s="21" t="n">
        <v>2628362</v>
      </c>
      <c r="L30" s="22" t="s">
        <v>27</v>
      </c>
      <c r="M30" s="50" t="n">
        <v>1001</v>
      </c>
      <c r="N30" s="50" t="n">
        <v>1001</v>
      </c>
      <c r="O30" s="35" t="n">
        <f aca="false">S30-R30+1</f>
        <v>10</v>
      </c>
      <c r="P30" s="32" t="n">
        <v>40</v>
      </c>
      <c r="Q30" s="12"/>
      <c r="R30" s="33" t="n">
        <v>43862</v>
      </c>
      <c r="S30" s="34" t="n">
        <v>43871</v>
      </c>
      <c r="U30" s="21" t="n">
        <v>2628362</v>
      </c>
      <c r="V30" s="22" t="s">
        <v>27</v>
      </c>
      <c r="W30" s="50" t="n">
        <v>1001</v>
      </c>
      <c r="X30" s="50" t="n">
        <v>1001</v>
      </c>
      <c r="Y30" s="32" t="n">
        <f aca="false">AC30-AB30+1</f>
        <v>10</v>
      </c>
      <c r="Z30" s="32" t="n">
        <v>40</v>
      </c>
      <c r="AA30" s="12"/>
      <c r="AB30" s="33" t="n">
        <v>43862</v>
      </c>
      <c r="AC30" s="34" t="n">
        <v>43871</v>
      </c>
    </row>
    <row r="31" customFormat="false" ht="23.25" hidden="false" customHeight="true" outlineLevel="0" collapsed="false">
      <c r="A31" s="21"/>
      <c r="B31" s="22"/>
      <c r="C31" s="50" t="n">
        <v>1001</v>
      </c>
      <c r="D31" s="31" t="s">
        <v>20</v>
      </c>
      <c r="E31" s="32" t="n">
        <f aca="false">I31-H31+1</f>
        <v>10</v>
      </c>
      <c r="F31" s="32" t="n">
        <v>40</v>
      </c>
      <c r="G31" s="12"/>
      <c r="H31" s="33" t="n">
        <v>43872</v>
      </c>
      <c r="I31" s="34" t="n">
        <v>43881</v>
      </c>
      <c r="K31" s="21"/>
      <c r="L31" s="22"/>
      <c r="M31" s="50" t="n">
        <v>1001</v>
      </c>
      <c r="N31" s="31" t="s">
        <v>20</v>
      </c>
      <c r="O31" s="35" t="n">
        <f aca="false">S31-R31+1</f>
        <v>10</v>
      </c>
      <c r="P31" s="32" t="n">
        <v>40</v>
      </c>
      <c r="Q31" s="12"/>
      <c r="R31" s="33" t="n">
        <v>43872</v>
      </c>
      <c r="S31" s="34" t="n">
        <v>43881</v>
      </c>
      <c r="U31" s="21"/>
      <c r="V31" s="22"/>
      <c r="W31" s="50" t="n">
        <v>1001</v>
      </c>
      <c r="X31" s="31" t="s">
        <v>20</v>
      </c>
      <c r="Y31" s="32" t="n">
        <f aca="false">AC31-AB31+1</f>
        <v>10</v>
      </c>
      <c r="Z31" s="32" t="n">
        <v>40</v>
      </c>
      <c r="AA31" s="12"/>
      <c r="AB31" s="33" t="n">
        <v>43872</v>
      </c>
      <c r="AC31" s="34" t="n">
        <v>43881</v>
      </c>
    </row>
    <row r="32" customFormat="false" ht="23.25" hidden="false" customHeight="true" outlineLevel="0" collapsed="false">
      <c r="A32" s="21"/>
      <c r="B32" s="22"/>
      <c r="C32" s="51" t="n">
        <v>1001</v>
      </c>
      <c r="D32" s="36" t="s">
        <v>25</v>
      </c>
      <c r="E32" s="38" t="n">
        <f aca="false">I32-H32+1</f>
        <v>9</v>
      </c>
      <c r="F32" s="38" t="n">
        <v>40</v>
      </c>
      <c r="G32" s="11"/>
      <c r="H32" s="33" t="n">
        <v>43882</v>
      </c>
      <c r="I32" s="34" t="n">
        <v>43890</v>
      </c>
      <c r="K32" s="21"/>
      <c r="L32" s="22"/>
      <c r="M32" s="51" t="n">
        <v>1001</v>
      </c>
      <c r="N32" s="36" t="s">
        <v>25</v>
      </c>
      <c r="O32" s="40" t="n">
        <f aca="false">S32-R32+1</f>
        <v>9</v>
      </c>
      <c r="P32" s="38" t="n">
        <v>40</v>
      </c>
      <c r="Q32" s="12"/>
      <c r="R32" s="33" t="n">
        <v>43882</v>
      </c>
      <c r="S32" s="34" t="n">
        <v>43890</v>
      </c>
      <c r="U32" s="21"/>
      <c r="V32" s="22"/>
      <c r="W32" s="51" t="n">
        <v>1001</v>
      </c>
      <c r="X32" s="36" t="s">
        <v>25</v>
      </c>
      <c r="Y32" s="38" t="n">
        <f aca="false">AC32-AB32+1</f>
        <v>9</v>
      </c>
      <c r="Z32" s="38" t="n">
        <v>40</v>
      </c>
      <c r="AA32" s="11"/>
      <c r="AB32" s="33" t="n">
        <v>43882</v>
      </c>
      <c r="AC32" s="34" t="n">
        <v>43890</v>
      </c>
    </row>
    <row r="33" customFormat="false" ht="23.25" hidden="false" customHeight="true" outlineLevel="0" collapsed="false">
      <c r="A33" s="52"/>
      <c r="B33" s="53"/>
      <c r="C33" s="54"/>
      <c r="D33" s="54"/>
      <c r="E33" s="55" t="n">
        <f aca="false">E31+E32+E30</f>
        <v>29</v>
      </c>
      <c r="F33" s="56"/>
      <c r="G33" s="54"/>
      <c r="H33" s="54"/>
      <c r="I33" s="57"/>
      <c r="K33" s="58"/>
      <c r="L33" s="53"/>
      <c r="M33" s="54"/>
      <c r="N33" s="54"/>
      <c r="O33" s="55" t="n">
        <f aca="false">O31+O32+O30</f>
        <v>29</v>
      </c>
      <c r="P33" s="56"/>
      <c r="Q33" s="56"/>
      <c r="R33" s="54"/>
      <c r="S33" s="57"/>
      <c r="U33" s="52"/>
      <c r="V33" s="53"/>
      <c r="W33" s="54"/>
      <c r="X33" s="54"/>
      <c r="Y33" s="55" t="n">
        <f aca="false">Y31+Y32+Y30</f>
        <v>29</v>
      </c>
      <c r="Z33" s="56"/>
      <c r="AA33" s="54"/>
      <c r="AB33" s="54"/>
      <c r="AC33" s="57"/>
    </row>
    <row r="34" customFormat="false" ht="23.2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</sheetData>
  <mergeCells count="5">
    <mergeCell ref="A3:I3"/>
    <mergeCell ref="U3:AC3"/>
    <mergeCell ref="H5:I5"/>
    <mergeCell ref="R5:S5"/>
    <mergeCell ref="AB5:AC5"/>
  </mergeCells>
  <printOptions headings="false" gridLines="false" gridLinesSet="true" horizontalCentered="false" verticalCentered="false"/>
  <pageMargins left="0.433333333333333" right="0.236111111111111" top="0.984027777777778" bottom="0.9840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JAIME GOMBAU / REPARTO  MENSUAL DE ALMACENES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1:25:23Z</dcterms:created>
  <dc:creator>emalvaro</dc:creator>
  <dc:description/>
  <dc:language>en-US</dc:language>
  <cp:lastModifiedBy>Jaime</cp:lastModifiedBy>
  <cp:lastPrinted>2020-02-19T12:32:18Z</cp:lastPrinted>
  <dcterms:modified xsi:type="dcterms:W3CDTF">2020-02-19T17:12:30Z</dcterms:modified>
  <cp:revision>0</cp:revision>
  <dc:subject/>
  <dc:title/>
</cp:coreProperties>
</file>