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0"/>
  </bookViews>
  <sheets>
    <sheet name="PARTE TRABAJO" sheetId="1" state="visible" r:id="rId2"/>
  </sheets>
  <definedNames>
    <definedName function="false" hidden="false" localSheetId="0" name="_xlnm.Print_Area" vbProcedure="false">'PARTE TRABAJO'!$A$1:$AD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6" authorId="0">
      <text>
        <r>
          <rPr>
            <sz val="8"/>
            <color rgb="FF000000"/>
            <rFont val="Tahoma"/>
            <family val="2"/>
          </rPr>
          <t xml:space="preserve">
paletasx2:39:7,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44</xdr:row>
                <xdr:rowOff>0</xdr:rowOff>
              </xdr:from>
              <xdr:to>
                <xdr:col>2</xdr:col>
                <xdr:colOff>20</xdr:colOff>
                <xdr:row>45</xdr:row>
                <xdr:rowOff>9</xdr:rowOff>
              </xdr:to>
            </anchor>
          </commentPr>
        </mc:Choice>
        <mc:Fallback/>
      </mc:AlternateContent>
    </comment>
    <comment ref="C47" authorId="0">
      <text>
        <r>
          <rPr>
            <sz val="8"/>
            <color rgb="FF000000"/>
            <rFont val="Tahoma"/>
            <family val="2"/>
          </rPr>
          <t xml:space="preserve">
paletasx2:39:7,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45</xdr:row>
                <xdr:rowOff>0</xdr:rowOff>
              </xdr:from>
              <xdr:to>
                <xdr:col>6</xdr:col>
                <xdr:colOff>41</xdr:colOff>
                <xdr:row>46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2" uniqueCount="168">
  <si>
    <t xml:space="preserve"> </t>
  </si>
  <si>
    <t xml:space="preserve">TURNO:</t>
  </si>
  <si>
    <t xml:space="preserve">NOCHE  </t>
  </si>
  <si>
    <t xml:space="preserve">FECHA:</t>
  </si>
  <si>
    <t xml:space="preserve">1ª SERIE</t>
  </si>
  <si>
    <t xml:space="preserve">2ª SERIE</t>
  </si>
  <si>
    <t xml:space="preserve">AREA</t>
  </si>
  <si>
    <t xml:space="preserve">      BAJAS</t>
  </si>
  <si>
    <t xml:space="preserve">PREPARACION</t>
  </si>
  <si>
    <t xml:space="preserve">PALMA</t>
  </si>
  <si>
    <t xml:space="preserve">DIFERENCIA</t>
  </si>
  <si>
    <t xml:space="preserve">M3</t>
  </si>
  <si>
    <t xml:space="preserve">E</t>
  </si>
  <si>
    <t xml:space="preserve">Pendientes de preparar:</t>
  </si>
  <si>
    <t xml:space="preserve">LINEAS</t>
  </si>
  <si>
    <t xml:space="preserve">LIVIANO M</t>
  </si>
  <si>
    <t xml:space="preserve">Contenedor</t>
  </si>
  <si>
    <t xml:space="preserve">PENDIENTE</t>
  </si>
  <si>
    <t xml:space="preserve">H.INI</t>
  </si>
  <si>
    <t xml:space="preserve">PREV.</t>
  </si>
  <si>
    <t xml:space="preserve">FIN</t>
  </si>
  <si>
    <t xml:space="preserve">PENDIENT.</t>
  </si>
  <si>
    <t xml:space="preserve">H.I.</t>
  </si>
  <si>
    <t xml:space="preserve">M</t>
  </si>
  <si>
    <t xml:space="preserve">Pendientes de apilar</t>
  </si>
  <si>
    <t xml:space="preserve">CROSS</t>
  </si>
  <si>
    <t xml:space="preserve">DIRECTAS</t>
  </si>
  <si>
    <t xml:space="preserve">Pendientes de flejar</t>
  </si>
  <si>
    <t xml:space="preserve">SPP</t>
  </si>
  <si>
    <t xml:space="preserve">ROTATIVO</t>
  </si>
  <si>
    <t xml:space="preserve">AREA 15</t>
  </si>
  <si>
    <t xml:space="preserve">plataformas previstas</t>
  </si>
  <si>
    <t xml:space="preserve">SPA-CROSS</t>
  </si>
  <si>
    <t xml:space="preserve">SPC</t>
  </si>
  <si>
    <t xml:space="preserve">        JP (abs) / PR ( permisos)</t>
  </si>
  <si>
    <t xml:space="preserve">plataformas aculadas</t>
  </si>
  <si>
    <t xml:space="preserve">3ª SERIE</t>
  </si>
  <si>
    <t xml:space="preserve">EXPEDICION</t>
  </si>
  <si>
    <t xml:space="preserve">plataformas cargadas</t>
  </si>
  <si>
    <t xml:space="preserve">TOTAL     SERIES  </t>
  </si>
  <si>
    <t xml:space="preserve">APILANDO</t>
  </si>
  <si>
    <t xml:space="preserve">frigos cargados</t>
  </si>
  <si>
    <t xml:space="preserve">CENTRO</t>
  </si>
  <si>
    <t xml:space="preserve">plataformas por venir</t>
  </si>
  <si>
    <t xml:space="preserve">RECUENTOS</t>
  </si>
  <si>
    <t xml:space="preserve">plataformas por cargar</t>
  </si>
  <si>
    <t xml:space="preserve">ROTURAS</t>
  </si>
  <si>
    <t xml:space="preserve">FALT/SOBR</t>
  </si>
  <si>
    <t xml:space="preserve">RECOLOCADOS</t>
  </si>
  <si>
    <t xml:space="preserve">ABSENTISMO</t>
  </si>
  <si>
    <t xml:space="preserve">AUSENTISMO</t>
  </si>
  <si>
    <t xml:space="preserve">P.I.N.</t>
  </si>
  <si>
    <t xml:space="preserve">TOTALES M3</t>
  </si>
  <si>
    <t xml:space="preserve">FALT.ALM.</t>
  </si>
  <si>
    <t xml:space="preserve">TRABAJA</t>
  </si>
  <si>
    <t xml:space="preserve">LIBRE</t>
  </si>
  <si>
    <t xml:space="preserve">VACACIONES</t>
  </si>
  <si>
    <t xml:space="preserve">JP </t>
  </si>
  <si>
    <t xml:space="preserve">BAJA</t>
  </si>
  <si>
    <t xml:space="preserve">PERMISO</t>
  </si>
  <si>
    <t xml:space="preserve">PATRONALES</t>
  </si>
  <si>
    <t xml:space="preserve">PLANTILLA</t>
  </si>
  <si>
    <t xml:space="preserve">P.E.A.</t>
  </si>
  <si>
    <t xml:space="preserve">M </t>
  </si>
  <si>
    <t xml:space="preserve">(Mi €) Kilitros</t>
  </si>
  <si>
    <t xml:space="preserve">U, E,ABON.</t>
  </si>
  <si>
    <t xml:space="preserve">Mill. €</t>
  </si>
  <si>
    <t xml:space="preserve">PRODUCTIVI</t>
  </si>
  <si>
    <t xml:space="preserve">ROT</t>
  </si>
  <si>
    <t xml:space="preserve">BºHOMOGENEO</t>
  </si>
  <si>
    <t xml:space="preserve">625-850</t>
  </si>
  <si>
    <t xml:space="preserve">C.D.S.</t>
  </si>
  <si>
    <t xml:space="preserve">SP</t>
  </si>
  <si>
    <t xml:space="preserve">INVERSION</t>
  </si>
  <si>
    <t xml:space="preserve">2350 M</t>
  </si>
  <si>
    <t xml:space="preserve">REFERENCIAS</t>
  </si>
  <si>
    <t xml:space="preserve">%</t>
  </si>
  <si>
    <t xml:space="preserve">I.T.A. (Exteriores)</t>
  </si>
  <si>
    <t xml:space="preserve">M     </t>
  </si>
  <si>
    <t xml:space="preserve">Paletizado</t>
  </si>
  <si>
    <t xml:space="preserve">LIMPIEZA Y DEVOLU</t>
  </si>
  <si>
    <t xml:space="preserve">CDS A-960</t>
  </si>
  <si>
    <t xml:space="preserve">E/"Rot"</t>
  </si>
  <si>
    <t xml:space="preserve">REPO/RECEP</t>
  </si>
  <si>
    <t xml:space="preserve">TOTAL</t>
  </si>
  <si>
    <t xml:space="preserve">ERRORES ENVASES</t>
  </si>
  <si>
    <t xml:space="preserve">ADMIN</t>
  </si>
  <si>
    <t xml:space="preserve">APERTURAS</t>
  </si>
  <si>
    <t xml:space="preserve">0=∞</t>
  </si>
  <si>
    <t xml:space="preserve">A-90</t>
  </si>
  <si>
    <t xml:space="preserve">Construir</t>
  </si>
  <si>
    <t xml:space="preserve">Parc Sagunt</t>
  </si>
  <si>
    <t xml:space="preserve">RETEN</t>
  </si>
  <si>
    <t xml:space="preserve">EXP</t>
  </si>
  <si>
    <t xml:space="preserve">REFORMAS TIENDA</t>
  </si>
  <si>
    <t xml:space="preserve">A-51cross</t>
  </si>
  <si>
    <t xml:space="preserve">GB</t>
  </si>
  <si>
    <t xml:space="preserve">MUELLE</t>
  </si>
  <si>
    <t xml:space="preserve">COEFICIENTE APIL,</t>
  </si>
  <si>
    <t xml:space="preserve">A-15</t>
  </si>
  <si>
    <t xml:space="preserve">REPOSICION </t>
  </si>
  <si>
    <t xml:space="preserve">TRANSITO</t>
  </si>
  <si>
    <t xml:space="preserve">                           FALTAS </t>
  </si>
  <si>
    <t xml:space="preserve">A-91 gr.25</t>
  </si>
  <si>
    <t xml:space="preserve">CINTA M2</t>
  </si>
  <si>
    <t xml:space="preserve">REPO/TRILA</t>
  </si>
  <si>
    <t xml:space="preserve">TOTAL REF.</t>
  </si>
  <si>
    <t xml:space="preserve">TRANSITOS M2</t>
  </si>
  <si>
    <t xml:space="preserve">MADERA</t>
  </si>
  <si>
    <t xml:space="preserve">   CDS B. LOGIS</t>
  </si>
  <si>
    <t xml:space="preserve">REPOSICIONES M2</t>
  </si>
  <si>
    <t xml:space="preserve">CALID / LIM</t>
  </si>
  <si>
    <t xml:space="preserve">             ↓</t>
  </si>
  <si>
    <t xml:space="preserve">SALIDA P</t>
  </si>
  <si>
    <t xml:space="preserve">T. TRABAJANDO</t>
  </si>
  <si>
    <t xml:space="preserve">VERD / FOR</t>
  </si>
  <si>
    <t xml:space="preserve">OCUPÀCION P LIBRE</t>
  </si>
  <si>
    <t xml:space="preserve">OCUPÀCION</t>
  </si>
  <si>
    <t xml:space="preserve">ENTRADA "P"</t>
  </si>
  <si>
    <t xml:space="preserve">H DE UBICACIÓN</t>
  </si>
  <si>
    <t xml:space="preserve"> DES.RECEP</t>
  </si>
  <si>
    <t xml:space="preserve">PREVISION DESCARGA (Noche)</t>
  </si>
  <si>
    <t xml:space="preserve">ENTRADA "M"</t>
  </si>
  <si>
    <t xml:space="preserve">DES.SP</t>
  </si>
  <si>
    <t xml:space="preserve">TOTALES:</t>
  </si>
  <si>
    <t xml:space="preserve">SALIDA "P"</t>
  </si>
  <si>
    <t xml:space="preserve">COM (A-90)</t>
  </si>
  <si>
    <t xml:space="preserve">Operarios Muelle SP y CROSS</t>
  </si>
  <si>
    <t xml:space="preserve">PERSONAL</t>
  </si>
  <si>
    <t xml:space="preserve">CRD (A-15)</t>
  </si>
  <si>
    <t xml:space="preserve">CRP (Cross)</t>
  </si>
  <si>
    <t xml:space="preserve">APERTURAS </t>
  </si>
  <si>
    <t xml:space="preserve">MAÑANA:</t>
  </si>
  <si>
    <t xml:space="preserve">M + SPP</t>
  </si>
  <si>
    <t xml:space="preserve">PC (Aguas)</t>
  </si>
  <si>
    <t xml:space="preserve">ALMACEN</t>
  </si>
  <si>
    <t xml:space="preserve">REPARTOS</t>
  </si>
  <si>
    <t xml:space="preserve">TARDE:</t>
  </si>
  <si>
    <t xml:space="preserve">DESCARGA TOTAL DIA</t>
  </si>
  <si>
    <t xml:space="preserve">ROTATIVOS</t>
  </si>
  <si>
    <t xml:space="preserve">HORA</t>
  </si>
  <si>
    <t xml:space="preserve">HORAS</t>
  </si>
  <si>
    <t xml:space="preserve">   </t>
  </si>
  <si>
    <t xml:space="preserve">Aguas (A-91)</t>
  </si>
  <si>
    <t xml:space="preserve">NOCHE:</t>
  </si>
  <si>
    <t xml:space="preserve">FLEJE MANO CODIGO 95787</t>
  </si>
  <si>
    <t xml:space="preserve">Tfno. Emergencia médica V. E. M. (ambulancia) 900365012 (gravedad 112)</t>
  </si>
  <si>
    <t xml:space="preserve">FAX: 96 388 33 10</t>
  </si>
  <si>
    <t xml:space="preserve">3ª</t>
  </si>
  <si>
    <t xml:space="preserve">Dr. Luís Martínez 629 612 406  Ext-57500                                                                           </t>
  </si>
  <si>
    <t xml:space="preserve">CENTRALITA: 96 388 33 33</t>
  </si>
  <si>
    <t xml:space="preserve">Tfno. CITITAXI telefono 683502063</t>
  </si>
  <si>
    <t xml:space="preserve">Halcon Seguridad: 96-3531212 * 607361740</t>
  </si>
  <si>
    <t xml:space="preserve">2 serie</t>
  </si>
  <si>
    <t xml:space="preserve">2ª serie</t>
  </si>
  <si>
    <t xml:space="preserve">NOCHE</t>
  </si>
  <si>
    <t xml:space="preserve">CARGA</t>
  </si>
  <si>
    <t xml:space="preserve">%TE</t>
  </si>
  <si>
    <t xml:space="preserve">%PE</t>
  </si>
  <si>
    <t xml:space="preserve">PENDIENTES</t>
  </si>
  <si>
    <t xml:space="preserve">MAÑANA</t>
  </si>
  <si>
    <t xml:space="preserve">TARDE</t>
  </si>
  <si>
    <t xml:space="preserve">HORA FIN</t>
  </si>
  <si>
    <t xml:space="preserve">PALETS</t>
  </si>
  <si>
    <t xml:space="preserve">PERSONAS</t>
  </si>
  <si>
    <t xml:space="preserve">Previsión Teórica</t>
  </si>
  <si>
    <t xml:space="preserve">ROTATIV</t>
  </si>
  <si>
    <t xml:space="preserve">SI(J84&gt;0;NSHORA(14;(J84/K84/K81)*60;0);NSHORA(6;(H84/I84/I81)*60;0))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&quot; €&quot;_-;\-* #,##0.00&quot; €&quot;_-;_-* \-??&quot; €&quot;_-;_-@_-"/>
    <numFmt numFmtId="166" formatCode="[$-409]m/d/yyyy"/>
    <numFmt numFmtId="167" formatCode="[$-409]h:mm"/>
    <numFmt numFmtId="168" formatCode="#,##0"/>
    <numFmt numFmtId="169" formatCode="[$-409]d\-mmm"/>
    <numFmt numFmtId="170" formatCode="0.00"/>
    <numFmt numFmtId="171" formatCode="General"/>
    <numFmt numFmtId="172" formatCode="0.00%"/>
    <numFmt numFmtId="173" formatCode="#,##0&quot; €&quot;;[RED]\-#,##0&quot; €&quot;"/>
    <numFmt numFmtId="174" formatCode="#,##0.00&quot; €&quot;;[RED]\-#,##0.00&quot; €&quot;"/>
    <numFmt numFmtId="175" formatCode="0"/>
    <numFmt numFmtId="176" formatCode="0%"/>
    <numFmt numFmtId="177" formatCode="0.0"/>
    <numFmt numFmtId="178" formatCode="hh:mm"/>
    <numFmt numFmtId="179" formatCode="0.000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sz val="16"/>
      <name val="Arial"/>
      <family val="2"/>
    </font>
    <font>
      <sz val="10"/>
      <name val="Arial"/>
      <family val="2"/>
    </font>
    <font>
      <b val="true"/>
      <sz val="20"/>
      <name val="Arial"/>
      <family val="2"/>
    </font>
    <font>
      <b val="true"/>
      <u val="single"/>
      <sz val="10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sz val="18"/>
      <name val="Arial"/>
      <family val="2"/>
    </font>
    <font>
      <sz val="24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sz val="18"/>
      <name val="Arial"/>
      <family val="2"/>
    </font>
    <font>
      <b val="true"/>
      <sz val="11"/>
      <name val="Arial"/>
      <family val="2"/>
    </font>
    <font>
      <sz val="12"/>
      <name val="Arial"/>
      <family val="2"/>
    </font>
    <font>
      <sz val="22"/>
      <name val="Arial"/>
      <family val="2"/>
    </font>
    <font>
      <b val="true"/>
      <sz val="7"/>
      <name val="Arial"/>
      <family val="2"/>
    </font>
    <font>
      <sz val="9"/>
      <name val="Arial"/>
      <family val="2"/>
    </font>
    <font>
      <sz val="13"/>
      <name val="Arial"/>
      <family val="2"/>
    </font>
    <font>
      <b val="true"/>
      <sz val="16"/>
      <color rgb="FF000000"/>
      <name val="Arial"/>
      <family val="2"/>
    </font>
    <font>
      <b val="true"/>
      <sz val="22"/>
      <name val="Arial"/>
      <family val="2"/>
    </font>
    <font>
      <b val="true"/>
      <sz val="16"/>
      <color rgb="FFFF0000"/>
      <name val="Arial"/>
      <family val="2"/>
    </font>
    <font>
      <sz val="26"/>
      <name val="Arial"/>
      <family val="2"/>
    </font>
    <font>
      <b val="true"/>
      <sz val="15"/>
      <name val="Arial"/>
      <family val="2"/>
    </font>
    <font>
      <sz val="20"/>
      <name val="Arial"/>
      <family val="2"/>
    </font>
    <font>
      <b val="true"/>
      <sz val="11"/>
      <color rgb="FFFF0000"/>
      <name val="Arial"/>
      <family val="2"/>
    </font>
    <font>
      <b val="true"/>
      <u val="single"/>
      <sz val="18"/>
      <name val="Arial"/>
      <family val="2"/>
    </font>
    <font>
      <sz val="11"/>
      <name val="Arial"/>
      <family val="2"/>
    </font>
    <font>
      <b val="true"/>
      <sz val="10"/>
      <color rgb="FFFF0000"/>
      <name val="Arial"/>
      <family val="2"/>
    </font>
    <font>
      <b val="true"/>
      <sz val="20"/>
      <name val="Comic Sans MS"/>
      <family val="4"/>
    </font>
    <font>
      <b val="true"/>
      <sz val="9"/>
      <name val="Comic Sans MS"/>
      <family val="4"/>
    </font>
    <font>
      <b val="true"/>
      <sz val="15"/>
      <color rgb="FFFFFFFF"/>
      <name val="Comic Sans MS"/>
      <family val="4"/>
    </font>
    <font>
      <sz val="10"/>
      <name val="Comic Sans MS"/>
      <family val="4"/>
    </font>
    <font>
      <sz val="12"/>
      <name val="Comic Sans MS"/>
      <family val="4"/>
    </font>
    <font>
      <b val="true"/>
      <sz val="16"/>
      <name val="Comic Sans MS"/>
      <family val="4"/>
    </font>
    <font>
      <b val="true"/>
      <sz val="12"/>
      <color rgb="FFFF0000"/>
      <name val="Comic Sans MS"/>
      <family val="4"/>
    </font>
    <font>
      <b val="true"/>
      <sz val="10"/>
      <color rgb="FF339966"/>
      <name val="Arial"/>
      <family val="2"/>
    </font>
    <font>
      <b val="true"/>
      <sz val="12"/>
      <name val="Comic Sans MS"/>
      <family val="4"/>
    </font>
    <font>
      <b val="true"/>
      <sz val="10"/>
      <name val="Comic Sans MS"/>
      <family val="4"/>
    </font>
    <font>
      <b val="true"/>
      <sz val="14"/>
      <color rgb="FFFFFFFF"/>
      <name val="Comic Sans MS"/>
      <family val="4"/>
    </font>
    <font>
      <sz val="20"/>
      <name val="Comic Sans MS"/>
      <family val="4"/>
    </font>
    <font>
      <b val="true"/>
      <sz val="14"/>
      <name val="Comic Sans MS"/>
      <family val="4"/>
    </font>
    <font>
      <sz val="14"/>
      <name val="Comic Sans MS"/>
      <family val="4"/>
    </font>
    <font>
      <b val="true"/>
      <sz val="18"/>
      <name val="Comic Sans MS"/>
      <family val="4"/>
    </font>
    <font>
      <sz val="10"/>
      <color rgb="FFFF0000"/>
      <name val="Arial"/>
      <family val="2"/>
    </font>
    <font>
      <sz val="8"/>
      <color rgb="FF000000"/>
      <name val="Tahoma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DFDFDF"/>
      </patternFill>
    </fill>
    <fill>
      <patternFill patternType="solid">
        <fgColor rgb="FFDFDFDF"/>
        <bgColor rgb="FFCCFFCC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</fills>
  <borders count="1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2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2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6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8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4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4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1" fillId="2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6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3" fillId="2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3" fillId="2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4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4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5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2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7" fillId="2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3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3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3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3" fillId="2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4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3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4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3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3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3" fillId="2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5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3" fillId="2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5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5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5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6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4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2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6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1" fillId="2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6" fillId="4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4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4" borderId="5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4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4" borderId="5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2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1" fillId="2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6" fillId="4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6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6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1" fillId="2" borderId="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6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7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1" fillId="2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3" fillId="2" borderId="5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7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3" fillId="2" borderId="7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2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1" fillId="2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4" borderId="7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4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2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7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4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2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7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5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7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8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8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" borderId="8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8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6" fillId="2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2" borderId="8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2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9" fillId="2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2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7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7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7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8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2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2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8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8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2" borderId="8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8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2" borderId="9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2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6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6" fillId="2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8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2" borderId="9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2" borderId="9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2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9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6" fillId="2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7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7" fillId="2" borderId="8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7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5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6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9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2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7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9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6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6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7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7" fillId="4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7" fillId="4" borderId="8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2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6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2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7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7" fillId="2" borderId="8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7" fillId="2" borderId="8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1" fillId="4" borderId="9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9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0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0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0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0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10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10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5" fontId="3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5" fontId="33" fillId="2" borderId="10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0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3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6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0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4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6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8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9" fillId="0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0" fillId="4" borderId="10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39" fillId="6" borderId="10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9" fillId="6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0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4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0" fillId="4" borderId="10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4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8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8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8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8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2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dxfs count="1"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0</xdr:col>
      <xdr:colOff>0</xdr:colOff>
      <xdr:row>57</xdr:row>
      <xdr:rowOff>203040</xdr:rowOff>
    </xdr:from>
    <xdr:to>
      <xdr:col>30</xdr:col>
      <xdr:colOff>0</xdr:colOff>
      <xdr:row>57</xdr:row>
      <xdr:rowOff>215280</xdr:rowOff>
    </xdr:to>
    <xdr:sp>
      <xdr:nvSpPr>
        <xdr:cNvPr id="0" name="Line 103"/>
        <xdr:cNvSpPr/>
      </xdr:nvSpPr>
      <xdr:spPr>
        <a:xfrm flipV="1">
          <a:off x="12762360" y="17002080"/>
          <a:ext cx="0" cy="12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57</xdr:row>
      <xdr:rowOff>203040</xdr:rowOff>
    </xdr:from>
    <xdr:to>
      <xdr:col>30</xdr:col>
      <xdr:colOff>0</xdr:colOff>
      <xdr:row>57</xdr:row>
      <xdr:rowOff>215280</xdr:rowOff>
    </xdr:to>
    <xdr:sp>
      <xdr:nvSpPr>
        <xdr:cNvPr id="1" name="Line 136"/>
        <xdr:cNvSpPr/>
      </xdr:nvSpPr>
      <xdr:spPr>
        <a:xfrm flipV="1">
          <a:off x="12762360" y="17002080"/>
          <a:ext cx="0" cy="12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12240</xdr:colOff>
      <xdr:row>128</xdr:row>
      <xdr:rowOff>0</xdr:rowOff>
    </xdr:from>
    <xdr:to>
      <xdr:col>50</xdr:col>
      <xdr:colOff>24840</xdr:colOff>
      <xdr:row>128</xdr:row>
      <xdr:rowOff>0</xdr:rowOff>
    </xdr:to>
    <xdr:sp>
      <xdr:nvSpPr>
        <xdr:cNvPr id="2" name="Line 174"/>
        <xdr:cNvSpPr/>
      </xdr:nvSpPr>
      <xdr:spPr>
        <a:xfrm>
          <a:off x="27785160" y="31429440"/>
          <a:ext cx="792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12240</xdr:colOff>
      <xdr:row>128</xdr:row>
      <xdr:rowOff>0</xdr:rowOff>
    </xdr:from>
    <xdr:to>
      <xdr:col>50</xdr:col>
      <xdr:colOff>24840</xdr:colOff>
      <xdr:row>128</xdr:row>
      <xdr:rowOff>0</xdr:rowOff>
    </xdr:to>
    <xdr:sp>
      <xdr:nvSpPr>
        <xdr:cNvPr id="3" name="Line 175"/>
        <xdr:cNvSpPr/>
      </xdr:nvSpPr>
      <xdr:spPr>
        <a:xfrm>
          <a:off x="27785160" y="31429440"/>
          <a:ext cx="792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33</xdr:row>
      <xdr:rowOff>12600</xdr:rowOff>
    </xdr:from>
    <xdr:to>
      <xdr:col>30</xdr:col>
      <xdr:colOff>0</xdr:colOff>
      <xdr:row>33</xdr:row>
      <xdr:rowOff>37440</xdr:rowOff>
    </xdr:to>
    <xdr:sp>
      <xdr:nvSpPr>
        <xdr:cNvPr id="4" name="Line 181"/>
        <xdr:cNvSpPr/>
      </xdr:nvSpPr>
      <xdr:spPr>
        <a:xfrm flipV="1">
          <a:off x="12762360" y="9972720"/>
          <a:ext cx="0" cy="2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35640</xdr:colOff>
      <xdr:row>47</xdr:row>
      <xdr:rowOff>177120</xdr:rowOff>
    </xdr:from>
    <xdr:to>
      <xdr:col>35</xdr:col>
      <xdr:colOff>36720</xdr:colOff>
      <xdr:row>48</xdr:row>
      <xdr:rowOff>11880</xdr:rowOff>
    </xdr:to>
    <xdr:sp>
      <xdr:nvSpPr>
        <xdr:cNvPr id="5" name="Line 182"/>
        <xdr:cNvSpPr/>
      </xdr:nvSpPr>
      <xdr:spPr>
        <a:xfrm flipV="1">
          <a:off x="16900560" y="14118480"/>
          <a:ext cx="1080" cy="12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33</xdr:row>
      <xdr:rowOff>12600</xdr:rowOff>
    </xdr:from>
    <xdr:to>
      <xdr:col>30</xdr:col>
      <xdr:colOff>0</xdr:colOff>
      <xdr:row>33</xdr:row>
      <xdr:rowOff>37440</xdr:rowOff>
    </xdr:to>
    <xdr:sp>
      <xdr:nvSpPr>
        <xdr:cNvPr id="6" name="Line 181"/>
        <xdr:cNvSpPr/>
      </xdr:nvSpPr>
      <xdr:spPr>
        <a:xfrm flipV="1">
          <a:off x="12762360" y="9972720"/>
          <a:ext cx="0" cy="2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33</xdr:row>
      <xdr:rowOff>12600</xdr:rowOff>
    </xdr:from>
    <xdr:to>
      <xdr:col>30</xdr:col>
      <xdr:colOff>0</xdr:colOff>
      <xdr:row>33</xdr:row>
      <xdr:rowOff>37440</xdr:rowOff>
    </xdr:to>
    <xdr:sp>
      <xdr:nvSpPr>
        <xdr:cNvPr id="7" name="Line 181"/>
        <xdr:cNvSpPr/>
      </xdr:nvSpPr>
      <xdr:spPr>
        <a:xfrm flipV="1">
          <a:off x="12762360" y="9972720"/>
          <a:ext cx="0" cy="2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:L1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20.32"/>
    <col collapsed="false" customWidth="true" hidden="false" outlineLevel="0" max="2" min="2" style="0" width="11.99"/>
    <col collapsed="false" customWidth="true" hidden="false" outlineLevel="0" max="3" min="3" style="0" width="12.5"/>
    <col collapsed="false" customWidth="true" hidden="false" outlineLevel="0" max="5" min="4" style="0" width="11.5"/>
    <col collapsed="false" customWidth="true" hidden="false" outlineLevel="0" max="6" min="6" style="0" width="9.49"/>
    <col collapsed="false" customWidth="true" hidden="false" outlineLevel="0" max="7" min="7" style="1" width="16.5"/>
    <col collapsed="false" customWidth="true" hidden="false" outlineLevel="0" max="8" min="8" style="0" width="14.49"/>
    <col collapsed="false" customWidth="true" hidden="false" outlineLevel="0" max="9" min="9" style="0" width="16.82"/>
    <col collapsed="false" customWidth="true" hidden="false" outlineLevel="0" max="11" min="10" style="0" width="13.99"/>
    <col collapsed="false" customWidth="true" hidden="false" outlineLevel="0" max="12" min="12" style="0" width="11.66"/>
    <col collapsed="false" customWidth="true" hidden="false" outlineLevel="0" max="13" min="13" style="0" width="8.49"/>
    <col collapsed="false" customWidth="true" hidden="false" outlineLevel="0" max="14" min="14" style="0" width="7.82"/>
    <col collapsed="false" customWidth="true" hidden="true" outlineLevel="0" max="15" min="15" style="0" width="10.15"/>
    <col collapsed="false" customWidth="true" hidden="true" outlineLevel="0" max="16" min="16" style="0" width="5.5"/>
    <col collapsed="false" customWidth="true" hidden="true" outlineLevel="0" max="17" min="17" style="0" width="12.66"/>
    <col collapsed="false" customWidth="true" hidden="true" outlineLevel="0" max="18" min="18" style="0" width="10.66"/>
    <col collapsed="false" customWidth="true" hidden="true" outlineLevel="0" max="19" min="19" style="0" width="12.5"/>
    <col collapsed="false" customWidth="true" hidden="true" outlineLevel="0" max="20" min="20" style="0" width="11.66"/>
    <col collapsed="false" customWidth="true" hidden="true" outlineLevel="0" max="21" min="21" style="0" width="12.5"/>
    <col collapsed="false" customWidth="true" hidden="true" outlineLevel="0" max="22" min="22" style="0" width="10.99"/>
    <col collapsed="false" customWidth="true" hidden="true" outlineLevel="0" max="23" min="23" style="0" width="12.5"/>
    <col collapsed="false" customWidth="true" hidden="true" outlineLevel="0" max="24" min="24" style="0" width="10.5"/>
    <col collapsed="false" customWidth="true" hidden="true" outlineLevel="0" max="26" min="25" style="0" width="12.82"/>
    <col collapsed="false" customWidth="true" hidden="true" outlineLevel="0" max="27" min="27" style="0" width="11.99"/>
    <col collapsed="false" customWidth="true" hidden="true" outlineLevel="0" max="28" min="28" style="0" width="12.66"/>
    <col collapsed="false" customWidth="true" hidden="true" outlineLevel="0" max="29" min="29" style="0" width="11.5"/>
    <col collapsed="false" customWidth="true" hidden="true" outlineLevel="0" max="30" min="30" style="0" width="12.32"/>
    <col collapsed="false" customWidth="true" hidden="false" outlineLevel="0" max="31" min="31" style="0" width="13.99"/>
  </cols>
  <sheetData>
    <row r="1" customFormat="false" ht="21.75" hidden="false" customHeight="true" outlineLevel="0" collapsed="false">
      <c r="A1" s="2" t="s">
        <v>0</v>
      </c>
      <c r="B1" s="3"/>
      <c r="C1" s="3"/>
      <c r="D1" s="3"/>
      <c r="E1" s="3"/>
      <c r="F1" s="4" t="s">
        <v>1</v>
      </c>
      <c r="G1" s="3"/>
      <c r="H1" s="5" t="s">
        <v>2</v>
      </c>
      <c r="I1" s="3"/>
      <c r="J1" s="5" t="s">
        <v>3</v>
      </c>
      <c r="K1" s="6" t="n">
        <f aca="true">TODAY()</f>
        <v>46234</v>
      </c>
      <c r="L1" s="6"/>
      <c r="M1" s="7"/>
      <c r="N1" s="8"/>
      <c r="O1" s="9" t="s">
        <v>0</v>
      </c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10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</row>
    <row r="2" customFormat="false" ht="24.75" hidden="false" customHeight="true" outlineLevel="0" collapsed="false">
      <c r="A2" s="11" t="s">
        <v>0</v>
      </c>
      <c r="B2" s="12" t="s">
        <v>4</v>
      </c>
      <c r="C2" s="12"/>
      <c r="D2" s="13"/>
      <c r="E2" s="14"/>
      <c r="F2" s="15"/>
      <c r="G2" s="14"/>
      <c r="H2" s="16" t="s">
        <v>5</v>
      </c>
      <c r="I2" s="16"/>
      <c r="J2" s="13"/>
      <c r="K2" s="14"/>
      <c r="L2" s="14"/>
      <c r="M2" s="17"/>
      <c r="N2" s="8"/>
      <c r="O2" s="18" t="s">
        <v>6</v>
      </c>
      <c r="P2" s="19" t="s">
        <v>7</v>
      </c>
      <c r="Q2" s="19"/>
      <c r="R2" s="20"/>
      <c r="S2" s="20"/>
      <c r="T2" s="21"/>
      <c r="U2" s="22"/>
      <c r="V2" s="23"/>
      <c r="W2" s="24" t="s">
        <v>8</v>
      </c>
      <c r="X2" s="24"/>
      <c r="Y2" s="24"/>
      <c r="Z2" s="24" t="s">
        <v>9</v>
      </c>
      <c r="AA2" s="24"/>
      <c r="AB2" s="25" t="n">
        <v>0.916666666666667</v>
      </c>
      <c r="AC2" s="26" t="n">
        <v>0.25</v>
      </c>
      <c r="AD2" s="27" t="s">
        <v>10</v>
      </c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</row>
    <row r="3" customFormat="false" ht="20.25" hidden="false" customHeight="true" outlineLevel="0" collapsed="false">
      <c r="A3" s="28" t="s">
        <v>11</v>
      </c>
      <c r="B3" s="29"/>
      <c r="C3" s="30"/>
      <c r="D3" s="31"/>
      <c r="E3" s="32"/>
      <c r="F3" s="33"/>
      <c r="G3" s="34" t="s">
        <v>11</v>
      </c>
      <c r="H3" s="35"/>
      <c r="I3" s="30"/>
      <c r="J3" s="36"/>
      <c r="K3" s="32"/>
      <c r="L3" s="32"/>
      <c r="M3" s="37"/>
      <c r="N3" s="8"/>
      <c r="O3" s="38"/>
      <c r="P3" s="39"/>
      <c r="Q3" s="40"/>
      <c r="R3" s="41"/>
      <c r="S3" s="41"/>
      <c r="T3" s="41"/>
      <c r="U3" s="41"/>
      <c r="V3" s="42"/>
      <c r="W3" s="43" t="s">
        <v>12</v>
      </c>
      <c r="X3" s="43"/>
      <c r="Y3" s="44"/>
      <c r="Z3" s="45" t="s">
        <v>13</v>
      </c>
      <c r="AA3" s="45"/>
      <c r="AB3" s="46"/>
      <c r="AC3" s="47"/>
      <c r="AD3" s="47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</row>
    <row r="4" customFormat="false" ht="23.25" hidden="false" customHeight="true" outlineLevel="0" collapsed="false">
      <c r="A4" s="28" t="s">
        <v>14</v>
      </c>
      <c r="B4" s="48"/>
      <c r="C4" s="49"/>
      <c r="D4" s="50"/>
      <c r="E4" s="51"/>
      <c r="F4" s="52"/>
      <c r="G4" s="34" t="s">
        <v>14</v>
      </c>
      <c r="H4" s="48"/>
      <c r="I4" s="49"/>
      <c r="J4" s="50"/>
      <c r="K4" s="51"/>
      <c r="L4" s="51"/>
      <c r="M4" s="53"/>
      <c r="N4" s="8"/>
      <c r="O4" s="38"/>
      <c r="P4" s="54"/>
      <c r="Q4" s="41"/>
      <c r="R4" s="40"/>
      <c r="S4" s="40"/>
      <c r="T4" s="40"/>
      <c r="U4" s="40"/>
      <c r="V4" s="55"/>
      <c r="W4" s="43" t="s">
        <v>15</v>
      </c>
      <c r="X4" s="43"/>
      <c r="Y4" s="44"/>
      <c r="Z4" s="45"/>
      <c r="AA4" s="45"/>
      <c r="AB4" s="46"/>
      <c r="AC4" s="46"/>
      <c r="AD4" s="46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</row>
    <row r="5" customFormat="false" ht="23.25" hidden="false" customHeight="true" outlineLevel="0" collapsed="false">
      <c r="A5" s="28"/>
      <c r="B5" s="56" t="s">
        <v>16</v>
      </c>
      <c r="C5" s="57" t="s">
        <v>17</v>
      </c>
      <c r="D5" s="58" t="s">
        <v>18</v>
      </c>
      <c r="E5" s="58" t="s">
        <v>19</v>
      </c>
      <c r="F5" s="30" t="s">
        <v>20</v>
      </c>
      <c r="G5" s="34"/>
      <c r="H5" s="56" t="s">
        <v>16</v>
      </c>
      <c r="I5" s="57" t="s">
        <v>21</v>
      </c>
      <c r="J5" s="57" t="s">
        <v>22</v>
      </c>
      <c r="K5" s="57" t="s">
        <v>19</v>
      </c>
      <c r="L5" s="59" t="s">
        <v>20</v>
      </c>
      <c r="M5" s="59"/>
      <c r="N5" s="10"/>
      <c r="O5" s="38"/>
      <c r="P5" s="54"/>
      <c r="Q5" s="41"/>
      <c r="R5" s="41"/>
      <c r="S5" s="41"/>
      <c r="T5" s="41"/>
      <c r="U5" s="41"/>
      <c r="V5" s="42"/>
      <c r="W5" s="43" t="s">
        <v>23</v>
      </c>
      <c r="X5" s="43"/>
      <c r="Y5" s="44"/>
      <c r="Z5" s="60" t="s">
        <v>24</v>
      </c>
      <c r="AA5" s="60"/>
      <c r="AB5" s="46"/>
      <c r="AC5" s="47"/>
      <c r="AD5" s="47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</row>
    <row r="6" customFormat="false" ht="23" hidden="false" customHeight="true" outlineLevel="0" collapsed="false">
      <c r="A6" s="61" t="s">
        <v>12</v>
      </c>
      <c r="B6" s="62"/>
      <c r="C6" s="62"/>
      <c r="D6" s="63"/>
      <c r="E6" s="62"/>
      <c r="F6" s="63"/>
      <c r="G6" s="64" t="s">
        <v>12</v>
      </c>
      <c r="H6" s="62"/>
      <c r="I6" s="62"/>
      <c r="J6" s="65"/>
      <c r="K6" s="57"/>
      <c r="L6" s="50"/>
      <c r="M6" s="66"/>
      <c r="N6" s="10"/>
      <c r="O6" s="38"/>
      <c r="P6" s="39"/>
      <c r="Q6" s="40"/>
      <c r="R6" s="41"/>
      <c r="S6" s="41"/>
      <c r="T6" s="41"/>
      <c r="U6" s="41"/>
      <c r="V6" s="42"/>
      <c r="W6" s="43" t="s">
        <v>25</v>
      </c>
      <c r="X6" s="43"/>
      <c r="Y6" s="44"/>
      <c r="Z6" s="60"/>
      <c r="AA6" s="60"/>
      <c r="AB6" s="46"/>
      <c r="AC6" s="46"/>
      <c r="AD6" s="46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</row>
    <row r="7" customFormat="false" ht="24" hidden="false" customHeight="true" outlineLevel="0" collapsed="false">
      <c r="A7" s="67" t="s">
        <v>15</v>
      </c>
      <c r="B7" s="62"/>
      <c r="C7" s="62"/>
      <c r="D7" s="63"/>
      <c r="E7" s="62"/>
      <c r="F7" s="68"/>
      <c r="G7" s="62" t="s">
        <v>15</v>
      </c>
      <c r="H7" s="62"/>
      <c r="I7" s="62"/>
      <c r="J7" s="65"/>
      <c r="K7" s="57"/>
      <c r="L7" s="51"/>
      <c r="M7" s="66"/>
      <c r="N7" s="8"/>
      <c r="O7" s="38"/>
      <c r="P7" s="54"/>
      <c r="Q7" s="40"/>
      <c r="R7" s="41"/>
      <c r="S7" s="41"/>
      <c r="T7" s="41"/>
      <c r="U7" s="41"/>
      <c r="V7" s="42"/>
      <c r="W7" s="43" t="s">
        <v>26</v>
      </c>
      <c r="X7" s="43"/>
      <c r="Y7" s="44"/>
      <c r="Z7" s="60" t="s">
        <v>27</v>
      </c>
      <c r="AA7" s="60"/>
      <c r="AB7" s="46"/>
      <c r="AC7" s="47"/>
      <c r="AD7" s="47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</row>
    <row r="8" customFormat="false" ht="24" hidden="false" customHeight="true" outlineLevel="0" collapsed="false">
      <c r="A8" s="28" t="s">
        <v>23</v>
      </c>
      <c r="B8" s="62"/>
      <c r="C8" s="62"/>
      <c r="D8" s="62"/>
      <c r="E8" s="62"/>
      <c r="F8" s="62"/>
      <c r="G8" s="34" t="s">
        <v>23</v>
      </c>
      <c r="H8" s="62"/>
      <c r="I8" s="62"/>
      <c r="J8" s="57"/>
      <c r="K8" s="57"/>
      <c r="L8" s="58"/>
      <c r="M8" s="66"/>
      <c r="N8" s="8"/>
      <c r="O8" s="38"/>
      <c r="P8" s="54"/>
      <c r="Q8" s="40"/>
      <c r="R8" s="40"/>
      <c r="S8" s="40"/>
      <c r="T8" s="40"/>
      <c r="U8" s="40"/>
      <c r="V8" s="55"/>
      <c r="W8" s="43" t="s">
        <v>28</v>
      </c>
      <c r="X8" s="43"/>
      <c r="Y8" s="44"/>
      <c r="Z8" s="60"/>
      <c r="AA8" s="60"/>
      <c r="AB8" s="46"/>
      <c r="AC8" s="46"/>
      <c r="AD8" s="46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</row>
    <row r="9" customFormat="false" ht="24" hidden="false" customHeight="true" outlineLevel="0" collapsed="false">
      <c r="A9" s="28" t="s">
        <v>29</v>
      </c>
      <c r="B9" s="62"/>
      <c r="C9" s="62"/>
      <c r="D9" s="62"/>
      <c r="E9" s="62"/>
      <c r="F9" s="62"/>
      <c r="G9" s="34" t="s">
        <v>29</v>
      </c>
      <c r="H9" s="62"/>
      <c r="I9" s="62"/>
      <c r="J9" s="57"/>
      <c r="K9" s="57"/>
      <c r="L9" s="58"/>
      <c r="M9" s="66"/>
      <c r="N9" s="8"/>
      <c r="O9" s="38"/>
      <c r="P9" s="54"/>
      <c r="Q9" s="41"/>
      <c r="R9" s="41"/>
      <c r="S9" s="69"/>
      <c r="T9" s="69"/>
      <c r="U9" s="69"/>
      <c r="V9" s="70"/>
      <c r="W9" s="71" t="s">
        <v>30</v>
      </c>
      <c r="X9" s="71"/>
      <c r="Y9" s="72"/>
      <c r="Z9" s="60" t="s">
        <v>31</v>
      </c>
      <c r="AA9" s="60"/>
      <c r="AB9" s="46"/>
      <c r="AC9" s="47"/>
      <c r="AD9" s="47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</row>
    <row r="10" customFormat="false" ht="24" hidden="false" customHeight="true" outlineLevel="0" collapsed="false">
      <c r="A10" s="28" t="s">
        <v>32</v>
      </c>
      <c r="B10" s="62"/>
      <c r="C10" s="62"/>
      <c r="D10" s="63"/>
      <c r="E10" s="62"/>
      <c r="F10" s="63"/>
      <c r="G10" s="34" t="s">
        <v>32</v>
      </c>
      <c r="H10" s="62"/>
      <c r="I10" s="62"/>
      <c r="J10" s="65"/>
      <c r="K10" s="57"/>
      <c r="L10" s="73"/>
      <c r="M10" s="53"/>
      <c r="N10" s="8"/>
      <c r="O10" s="38"/>
      <c r="P10" s="54"/>
      <c r="Q10" s="41"/>
      <c r="R10" s="41"/>
      <c r="S10" s="41"/>
      <c r="T10" s="41"/>
      <c r="U10" s="41"/>
      <c r="V10" s="42"/>
      <c r="W10" s="43"/>
      <c r="X10" s="43"/>
      <c r="Y10" s="44"/>
      <c r="Z10" s="60"/>
      <c r="AA10" s="60"/>
      <c r="AB10" s="46"/>
      <c r="AC10" s="46"/>
      <c r="AD10" s="46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</row>
    <row r="11" customFormat="false" ht="24" hidden="false" customHeight="true" outlineLevel="0" collapsed="false">
      <c r="A11" s="28" t="s">
        <v>33</v>
      </c>
      <c r="B11" s="62"/>
      <c r="C11" s="62"/>
      <c r="D11" s="62"/>
      <c r="E11" s="62"/>
      <c r="F11" s="62"/>
      <c r="G11" s="34" t="s">
        <v>33</v>
      </c>
      <c r="H11" s="62"/>
      <c r="I11" s="62"/>
      <c r="J11" s="65"/>
      <c r="K11" s="57"/>
      <c r="L11" s="73"/>
      <c r="M11" s="53"/>
      <c r="N11" s="8"/>
      <c r="O11" s="74" t="s">
        <v>6</v>
      </c>
      <c r="P11" s="75" t="s">
        <v>34</v>
      </c>
      <c r="Q11" s="69"/>
      <c r="R11" s="41"/>
      <c r="S11" s="41"/>
      <c r="T11" s="41"/>
      <c r="U11" s="41"/>
      <c r="V11" s="42"/>
      <c r="W11" s="43"/>
      <c r="X11" s="43"/>
      <c r="Y11" s="44"/>
      <c r="Z11" s="60" t="s">
        <v>35</v>
      </c>
      <c r="AA11" s="60"/>
      <c r="AB11" s="46"/>
      <c r="AC11" s="47"/>
      <c r="AD11" s="47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</row>
    <row r="12" customFormat="false" ht="24" hidden="false" customHeight="true" outlineLevel="0" collapsed="false">
      <c r="A12" s="28" t="s">
        <v>28</v>
      </c>
      <c r="B12" s="62"/>
      <c r="C12" s="62"/>
      <c r="D12" s="62"/>
      <c r="E12" s="62"/>
      <c r="F12" s="62"/>
      <c r="G12" s="34" t="s">
        <v>28</v>
      </c>
      <c r="H12" s="62"/>
      <c r="I12" s="62"/>
      <c r="J12" s="65"/>
      <c r="K12" s="57"/>
      <c r="L12" s="73"/>
      <c r="M12" s="53"/>
      <c r="N12" s="8"/>
      <c r="O12" s="38"/>
      <c r="P12" s="54"/>
      <c r="Q12" s="41"/>
      <c r="R12" s="41"/>
      <c r="S12" s="41"/>
      <c r="T12" s="41"/>
      <c r="U12" s="41"/>
      <c r="V12" s="42"/>
      <c r="W12" s="43"/>
      <c r="X12" s="43"/>
      <c r="Y12" s="44"/>
      <c r="Z12" s="60"/>
      <c r="AA12" s="60"/>
      <c r="AB12" s="46"/>
      <c r="AC12" s="46"/>
      <c r="AD12" s="46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</row>
    <row r="13" customFormat="false" ht="24" hidden="false" customHeight="true" outlineLevel="0" collapsed="false">
      <c r="A13" s="76"/>
      <c r="B13" s="12" t="s">
        <v>36</v>
      </c>
      <c r="C13" s="12"/>
      <c r="D13" s="73"/>
      <c r="E13" s="51"/>
      <c r="F13" s="51" t="s">
        <v>0</v>
      </c>
      <c r="G13" s="58"/>
      <c r="H13" s="51"/>
      <c r="I13" s="77"/>
      <c r="J13" s="78"/>
      <c r="K13" s="79"/>
      <c r="L13" s="17"/>
      <c r="M13" s="17"/>
      <c r="N13" s="8"/>
      <c r="O13" s="38"/>
      <c r="P13" s="54"/>
      <c r="Q13" s="41"/>
      <c r="R13" s="41"/>
      <c r="S13" s="41"/>
      <c r="T13" s="41"/>
      <c r="U13" s="41"/>
      <c r="V13" s="42"/>
      <c r="W13" s="80" t="s">
        <v>37</v>
      </c>
      <c r="X13" s="80"/>
      <c r="Y13" s="80"/>
      <c r="Z13" s="60" t="s">
        <v>38</v>
      </c>
      <c r="AA13" s="60"/>
      <c r="AB13" s="46"/>
      <c r="AC13" s="47"/>
      <c r="AD13" s="47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</row>
    <row r="14" customFormat="false" ht="24" hidden="false" customHeight="true" outlineLevel="0" collapsed="false">
      <c r="A14" s="81" t="s">
        <v>11</v>
      </c>
      <c r="B14" s="82"/>
      <c r="C14" s="52"/>
      <c r="D14" s="83"/>
      <c r="E14" s="14"/>
      <c r="F14" s="33"/>
      <c r="G14" s="84" t="s">
        <v>39</v>
      </c>
      <c r="H14" s="84"/>
      <c r="I14" s="77"/>
      <c r="J14" s="77"/>
      <c r="K14" s="79"/>
      <c r="L14" s="85"/>
      <c r="M14" s="85"/>
      <c r="N14" s="8"/>
      <c r="O14" s="38"/>
      <c r="P14" s="54"/>
      <c r="Q14" s="41"/>
      <c r="R14" s="41"/>
      <c r="S14" s="41"/>
      <c r="T14" s="41"/>
      <c r="U14" s="41"/>
      <c r="V14" s="42"/>
      <c r="W14" s="86" t="s">
        <v>40</v>
      </c>
      <c r="X14" s="87" t="n">
        <v>0</v>
      </c>
      <c r="Y14" s="87"/>
      <c r="Z14" s="60"/>
      <c r="AA14" s="60"/>
      <c r="AB14" s="46"/>
      <c r="AC14" s="46"/>
      <c r="AD14" s="46"/>
      <c r="AE14" s="8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</row>
    <row r="15" customFormat="false" ht="24" hidden="false" customHeight="true" outlineLevel="0" collapsed="false">
      <c r="A15" s="28" t="s">
        <v>14</v>
      </c>
      <c r="B15" s="35"/>
      <c r="C15" s="49"/>
      <c r="D15" s="14"/>
      <c r="E15" s="14"/>
      <c r="F15" s="89"/>
      <c r="G15" s="84"/>
      <c r="H15" s="84"/>
      <c r="I15" s="90"/>
      <c r="J15" s="91"/>
      <c r="K15" s="92"/>
      <c r="L15" s="93"/>
      <c r="M15" s="94"/>
      <c r="N15" s="8"/>
      <c r="O15" s="38"/>
      <c r="P15" s="54"/>
      <c r="Q15" s="41"/>
      <c r="R15" s="41"/>
      <c r="S15" s="41"/>
      <c r="T15" s="41"/>
      <c r="U15" s="41"/>
      <c r="V15" s="42"/>
      <c r="W15" s="86"/>
      <c r="X15" s="87"/>
      <c r="Y15" s="87"/>
      <c r="Z15" s="60" t="s">
        <v>41</v>
      </c>
      <c r="AA15" s="60"/>
      <c r="AB15" s="46"/>
      <c r="AC15" s="47"/>
      <c r="AD15" s="47"/>
      <c r="AE15" s="8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</row>
    <row r="16" customFormat="false" ht="24" hidden="false" customHeight="true" outlineLevel="0" collapsed="false">
      <c r="A16" s="95"/>
      <c r="B16" s="56" t="s">
        <v>16</v>
      </c>
      <c r="C16" s="57" t="s">
        <v>21</v>
      </c>
      <c r="D16" s="57" t="s">
        <v>22</v>
      </c>
      <c r="E16" s="57" t="s">
        <v>19</v>
      </c>
      <c r="F16" s="57" t="s">
        <v>20</v>
      </c>
      <c r="G16" s="84"/>
      <c r="H16" s="84"/>
      <c r="I16" s="14"/>
      <c r="J16" s="14"/>
      <c r="K16" s="96"/>
      <c r="L16" s="85"/>
      <c r="M16" s="85"/>
      <c r="N16" s="10"/>
      <c r="O16" s="38"/>
      <c r="P16" s="39"/>
      <c r="Q16" s="41"/>
      <c r="R16" s="41"/>
      <c r="S16" s="41"/>
      <c r="T16" s="41"/>
      <c r="U16" s="41"/>
      <c r="V16" s="42"/>
      <c r="W16" s="97" t="s">
        <v>42</v>
      </c>
      <c r="X16" s="98" t="n">
        <v>4455</v>
      </c>
      <c r="Y16" s="98"/>
      <c r="Z16" s="60"/>
      <c r="AA16" s="60"/>
      <c r="AB16" s="46"/>
      <c r="AC16" s="46"/>
      <c r="AD16" s="46"/>
      <c r="AE16" s="8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</row>
    <row r="17" customFormat="false" ht="24" hidden="false" customHeight="true" outlineLevel="0" collapsed="false">
      <c r="A17" s="62" t="s">
        <v>12</v>
      </c>
      <c r="B17" s="62"/>
      <c r="C17" s="62"/>
      <c r="D17" s="63"/>
      <c r="E17" s="62"/>
      <c r="F17" s="63"/>
      <c r="G17" s="99" t="s">
        <v>12</v>
      </c>
      <c r="H17" s="100" t="n">
        <f aca="false">B6+C6+H6+I6+B17+C17</f>
        <v>0</v>
      </c>
      <c r="I17" s="14"/>
      <c r="J17" s="14"/>
      <c r="K17" s="101"/>
      <c r="L17" s="102"/>
      <c r="M17" s="102"/>
      <c r="N17" s="8"/>
      <c r="O17" s="38"/>
      <c r="P17" s="54"/>
      <c r="Q17" s="69"/>
      <c r="R17" s="69"/>
      <c r="S17" s="69"/>
      <c r="T17" s="103"/>
      <c r="U17" s="41"/>
      <c r="V17" s="42"/>
      <c r="W17" s="97"/>
      <c r="X17" s="98"/>
      <c r="Y17" s="98"/>
      <c r="Z17" s="60" t="s">
        <v>43</v>
      </c>
      <c r="AA17" s="60"/>
      <c r="AB17" s="46"/>
      <c r="AC17" s="46"/>
      <c r="AD17" s="46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</row>
    <row r="18" customFormat="false" ht="24" hidden="false" customHeight="true" outlineLevel="0" collapsed="false">
      <c r="A18" s="67" t="s">
        <v>15</v>
      </c>
      <c r="B18" s="62"/>
      <c r="C18" s="62"/>
      <c r="D18" s="63"/>
      <c r="E18" s="62"/>
      <c r="F18" s="63"/>
      <c r="G18" s="104" t="s">
        <v>15</v>
      </c>
      <c r="H18" s="100" t="n">
        <f aca="false">B7+C7+H7+I7+B18+C18</f>
        <v>0</v>
      </c>
      <c r="I18" s="96"/>
      <c r="J18" s="96"/>
      <c r="K18" s="96"/>
      <c r="L18" s="105"/>
      <c r="M18" s="105"/>
      <c r="N18" s="8"/>
      <c r="O18" s="38"/>
      <c r="P18" s="39"/>
      <c r="Q18" s="40"/>
      <c r="R18" s="40"/>
      <c r="S18" s="40"/>
      <c r="T18" s="40"/>
      <c r="U18" s="41"/>
      <c r="V18" s="42"/>
      <c r="W18" s="106"/>
      <c r="X18" s="106"/>
      <c r="Y18" s="107"/>
      <c r="Z18" s="60"/>
      <c r="AA18" s="60"/>
      <c r="AB18" s="46"/>
      <c r="AC18" s="46"/>
      <c r="AD18" s="46"/>
      <c r="AE18" s="10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</row>
    <row r="19" customFormat="false" ht="24" hidden="false" customHeight="true" outlineLevel="0" collapsed="false">
      <c r="A19" s="62" t="s">
        <v>23</v>
      </c>
      <c r="B19" s="62"/>
      <c r="C19" s="62"/>
      <c r="D19" s="62"/>
      <c r="E19" s="62"/>
      <c r="F19" s="62"/>
      <c r="G19" s="109" t="s">
        <v>23</v>
      </c>
      <c r="H19" s="100" t="n">
        <f aca="false">B8+C8+H8+I8+B19+C19</f>
        <v>0</v>
      </c>
      <c r="I19" s="14"/>
      <c r="J19" s="14"/>
      <c r="K19" s="96"/>
      <c r="L19" s="110"/>
      <c r="M19" s="111"/>
      <c r="N19" s="8"/>
      <c r="O19" s="38"/>
      <c r="P19" s="54"/>
      <c r="Q19" s="41"/>
      <c r="R19" s="41"/>
      <c r="S19" s="41"/>
      <c r="T19" s="41"/>
      <c r="U19" s="41"/>
      <c r="V19" s="42"/>
      <c r="W19" s="112" t="s">
        <v>44</v>
      </c>
      <c r="X19" s="112"/>
      <c r="Y19" s="113" t="n">
        <v>-75000</v>
      </c>
      <c r="Z19" s="114" t="s">
        <v>45</v>
      </c>
      <c r="AA19" s="114"/>
      <c r="AB19" s="115"/>
      <c r="AC19" s="115"/>
      <c r="AD19" s="46"/>
      <c r="AE19" s="8"/>
      <c r="AF19" s="8"/>
      <c r="AG19" s="8"/>
      <c r="AH19" s="8"/>
      <c r="AI19" s="116"/>
      <c r="AJ19" s="116"/>
      <c r="AK19" s="116"/>
      <c r="AL19" s="116"/>
      <c r="AM19" s="116"/>
      <c r="AN19" s="116"/>
      <c r="AO19" s="116"/>
      <c r="AP19" s="8"/>
    </row>
    <row r="20" customFormat="false" ht="24" hidden="false" customHeight="true" outlineLevel="0" collapsed="false">
      <c r="A20" s="28" t="s">
        <v>29</v>
      </c>
      <c r="B20" s="62"/>
      <c r="C20" s="62"/>
      <c r="D20" s="62"/>
      <c r="E20" s="62"/>
      <c r="F20" s="62"/>
      <c r="G20" s="109" t="s">
        <v>29</v>
      </c>
      <c r="H20" s="100" t="n">
        <f aca="false">B9+C9+H9+I9+B20+C20</f>
        <v>0</v>
      </c>
      <c r="I20" s="14"/>
      <c r="J20" s="14"/>
      <c r="K20" s="96"/>
      <c r="L20" s="117"/>
      <c r="M20" s="117"/>
      <c r="N20" s="10"/>
      <c r="O20" s="38"/>
      <c r="P20" s="54"/>
      <c r="Q20" s="41"/>
      <c r="R20" s="41"/>
      <c r="S20" s="41"/>
      <c r="T20" s="41"/>
      <c r="U20" s="41"/>
      <c r="V20" s="42"/>
      <c r="W20" s="118" t="s">
        <v>46</v>
      </c>
      <c r="X20" s="118"/>
      <c r="Y20" s="113"/>
      <c r="Z20" s="114"/>
      <c r="AA20" s="114"/>
      <c r="AB20" s="115"/>
      <c r="AC20" s="115"/>
      <c r="AD20" s="46"/>
      <c r="AE20" s="8"/>
      <c r="AF20" s="8"/>
      <c r="AG20" s="8"/>
      <c r="AH20" s="8"/>
      <c r="AI20" s="116"/>
      <c r="AJ20" s="116"/>
      <c r="AK20" s="116"/>
      <c r="AL20" s="116"/>
      <c r="AM20" s="116"/>
      <c r="AN20" s="116"/>
      <c r="AO20" s="116"/>
      <c r="AP20" s="8"/>
    </row>
    <row r="21" customFormat="false" ht="24" hidden="false" customHeight="true" outlineLevel="0" collapsed="false">
      <c r="A21" s="28" t="s">
        <v>32</v>
      </c>
      <c r="B21" s="62"/>
      <c r="C21" s="62"/>
      <c r="D21" s="63"/>
      <c r="E21" s="62"/>
      <c r="F21" s="63"/>
      <c r="G21" s="109" t="s">
        <v>32</v>
      </c>
      <c r="H21" s="100" t="n">
        <f aca="false">B10+C10+H10+I10+B21+C21</f>
        <v>0</v>
      </c>
      <c r="I21" s="14"/>
      <c r="J21" s="14"/>
      <c r="K21" s="96"/>
      <c r="L21" s="92"/>
      <c r="M21" s="119"/>
      <c r="N21" s="10"/>
      <c r="O21" s="38"/>
      <c r="P21" s="54"/>
      <c r="Q21" s="41"/>
      <c r="R21" s="41"/>
      <c r="S21" s="41"/>
      <c r="T21" s="41"/>
      <c r="U21" s="41"/>
      <c r="V21" s="42"/>
      <c r="W21" s="118" t="s">
        <v>47</v>
      </c>
      <c r="X21" s="118"/>
      <c r="Y21" s="120" t="n">
        <v>0.0007</v>
      </c>
      <c r="Z21" s="121"/>
      <c r="AA21" s="121"/>
      <c r="AB21" s="121"/>
      <c r="AC21" s="121"/>
      <c r="AD21" s="122"/>
      <c r="AE21" s="8"/>
      <c r="AF21" s="8"/>
      <c r="AG21" s="8"/>
      <c r="AH21" s="8"/>
      <c r="AI21" s="116"/>
      <c r="AJ21" s="116"/>
      <c r="AK21" s="116"/>
      <c r="AL21" s="116"/>
      <c r="AM21" s="116"/>
      <c r="AN21" s="116"/>
      <c r="AO21" s="116"/>
      <c r="AP21" s="8"/>
    </row>
    <row r="22" customFormat="false" ht="24" hidden="false" customHeight="true" outlineLevel="0" collapsed="false">
      <c r="A22" s="28" t="s">
        <v>33</v>
      </c>
      <c r="B22" s="62"/>
      <c r="C22" s="62"/>
      <c r="D22" s="62"/>
      <c r="E22" s="62"/>
      <c r="F22" s="62"/>
      <c r="G22" s="109" t="s">
        <v>26</v>
      </c>
      <c r="H22" s="100" t="n">
        <f aca="false">B11+C11+H11+I11+B22+C22</f>
        <v>0</v>
      </c>
      <c r="I22" s="14"/>
      <c r="J22" s="14"/>
      <c r="K22" s="96"/>
      <c r="L22" s="92"/>
      <c r="M22" s="119"/>
      <c r="N22" s="10"/>
      <c r="O22" s="74" t="s">
        <v>6</v>
      </c>
      <c r="P22" s="75" t="s">
        <v>48</v>
      </c>
      <c r="Q22" s="41"/>
      <c r="R22" s="41"/>
      <c r="S22" s="41"/>
      <c r="T22" s="41"/>
      <c r="U22" s="41"/>
      <c r="V22" s="42"/>
      <c r="W22" s="118" t="s">
        <v>49</v>
      </c>
      <c r="X22" s="118"/>
      <c r="Y22" s="120" t="n">
        <v>0.008</v>
      </c>
      <c r="Z22" s="123"/>
      <c r="AA22" s="123"/>
      <c r="AB22" s="123"/>
      <c r="AC22" s="123"/>
      <c r="AD22" s="122"/>
      <c r="AE22" s="8"/>
      <c r="AF22" s="8"/>
      <c r="AG22" s="8"/>
      <c r="AH22" s="8"/>
      <c r="AI22" s="116"/>
      <c r="AJ22" s="116"/>
      <c r="AK22" s="116"/>
      <c r="AL22" s="116"/>
      <c r="AM22" s="116"/>
      <c r="AN22" s="116"/>
      <c r="AO22" s="116"/>
      <c r="AP22" s="8"/>
    </row>
    <row r="23" customFormat="false" ht="24" hidden="false" customHeight="true" outlineLevel="0" collapsed="false">
      <c r="A23" s="28" t="s">
        <v>28</v>
      </c>
      <c r="B23" s="62"/>
      <c r="C23" s="62"/>
      <c r="D23" s="124"/>
      <c r="E23" s="124"/>
      <c r="F23" s="124"/>
      <c r="G23" s="104" t="s">
        <v>28</v>
      </c>
      <c r="H23" s="100" t="n">
        <f aca="false">B12+C12+H12+I12+B23+C23</f>
        <v>0</v>
      </c>
      <c r="I23" s="125"/>
      <c r="J23" s="125"/>
      <c r="K23" s="126"/>
      <c r="L23" s="117"/>
      <c r="M23" s="117"/>
      <c r="N23" s="10"/>
      <c r="O23" s="38"/>
      <c r="P23" s="39"/>
      <c r="Q23" s="41"/>
      <c r="R23" s="41"/>
      <c r="S23" s="41"/>
      <c r="T23" s="41"/>
      <c r="U23" s="41"/>
      <c r="V23" s="42"/>
      <c r="W23" s="118" t="s">
        <v>50</v>
      </c>
      <c r="X23" s="118"/>
      <c r="Y23" s="120" t="n">
        <v>0.002</v>
      </c>
      <c r="Z23" s="121"/>
      <c r="AA23" s="121"/>
      <c r="AB23" s="121"/>
      <c r="AC23" s="121"/>
      <c r="AD23" s="122"/>
      <c r="AE23" s="8"/>
      <c r="AF23" s="8"/>
      <c r="AG23" s="8"/>
      <c r="AH23" s="8"/>
      <c r="AI23" s="116"/>
      <c r="AJ23" s="116"/>
      <c r="AK23" s="116"/>
      <c r="AL23" s="116"/>
      <c r="AM23" s="116"/>
      <c r="AN23" s="116"/>
      <c r="AO23" s="116"/>
      <c r="AP23" s="8"/>
    </row>
    <row r="24" customFormat="false" ht="24" hidden="false" customHeight="true" outlineLevel="0" collapsed="false">
      <c r="A24" s="28" t="s">
        <v>51</v>
      </c>
      <c r="B24" s="127" t="n">
        <f aca="false">B3+H3+B14</f>
        <v>0</v>
      </c>
      <c r="C24" s="58"/>
      <c r="D24" s="128" t="s">
        <v>14</v>
      </c>
      <c r="E24" s="35" t="n">
        <f aca="false">B4+H4+B15</f>
        <v>0</v>
      </c>
      <c r="F24" s="30"/>
      <c r="G24" s="30" t="s">
        <v>52</v>
      </c>
      <c r="H24" s="129"/>
      <c r="I24" s="62" t="s">
        <v>14</v>
      </c>
      <c r="J24" s="129"/>
      <c r="K24" s="130"/>
      <c r="L24" s="125"/>
      <c r="M24" s="131"/>
      <c r="N24" s="8"/>
      <c r="O24" s="38"/>
      <c r="P24" s="54"/>
      <c r="Q24" s="40"/>
      <c r="R24" s="40"/>
      <c r="S24" s="40"/>
      <c r="T24" s="40"/>
      <c r="U24" s="40"/>
      <c r="V24" s="55"/>
      <c r="W24" s="118" t="s">
        <v>53</v>
      </c>
      <c r="X24" s="118"/>
      <c r="Y24" s="132" t="n">
        <v>0.4</v>
      </c>
      <c r="Z24" s="123"/>
      <c r="AA24" s="123"/>
      <c r="AB24" s="123"/>
      <c r="AC24" s="123"/>
      <c r="AD24" s="122"/>
      <c r="AE24" s="8"/>
      <c r="AF24" s="8"/>
      <c r="AG24" s="8"/>
      <c r="AH24" s="8"/>
      <c r="AI24" s="116"/>
      <c r="AJ24" s="116"/>
      <c r="AK24" s="116"/>
      <c r="AL24" s="116"/>
      <c r="AM24" s="116"/>
      <c r="AN24" s="116"/>
      <c r="AO24" s="116"/>
      <c r="AP24" s="8"/>
    </row>
    <row r="25" customFormat="false" ht="24" hidden="false" customHeight="true" outlineLevel="0" collapsed="false">
      <c r="A25" s="133"/>
      <c r="B25" s="134" t="s">
        <v>54</v>
      </c>
      <c r="C25" s="135" t="s">
        <v>55</v>
      </c>
      <c r="D25" s="134" t="s">
        <v>56</v>
      </c>
      <c r="E25" s="135" t="s">
        <v>57</v>
      </c>
      <c r="F25" s="135" t="s">
        <v>58</v>
      </c>
      <c r="G25" s="135" t="s">
        <v>59</v>
      </c>
      <c r="H25" s="135" t="s">
        <v>60</v>
      </c>
      <c r="I25" s="136" t="s">
        <v>48</v>
      </c>
      <c r="J25" s="137" t="s">
        <v>61</v>
      </c>
      <c r="K25" s="138" t="s">
        <v>12</v>
      </c>
      <c r="L25" s="139" t="n">
        <f aca="false">R58</f>
        <v>2.5</v>
      </c>
      <c r="M25" s="131"/>
      <c r="N25" s="8"/>
      <c r="O25" s="38"/>
      <c r="P25" s="54"/>
      <c r="Q25" s="40"/>
      <c r="R25" s="40"/>
      <c r="S25" s="40"/>
      <c r="T25" s="40"/>
      <c r="U25" s="40"/>
      <c r="V25" s="42"/>
      <c r="W25" s="118" t="s">
        <v>62</v>
      </c>
      <c r="X25" s="118"/>
      <c r="Y25" s="140" t="n">
        <v>1</v>
      </c>
      <c r="Z25" s="121"/>
      <c r="AA25" s="121"/>
      <c r="AB25" s="121"/>
      <c r="AC25" s="121"/>
      <c r="AD25" s="122"/>
      <c r="AE25" s="8"/>
      <c r="AF25" s="8"/>
      <c r="AG25" s="8"/>
      <c r="AH25" s="8"/>
      <c r="AI25" s="116"/>
      <c r="AJ25" s="116"/>
      <c r="AK25" s="116"/>
      <c r="AL25" s="116"/>
      <c r="AM25" s="116"/>
      <c r="AN25" s="116"/>
      <c r="AO25" s="116"/>
      <c r="AP25" s="8"/>
    </row>
    <row r="26" customFormat="false" ht="24" hidden="false" customHeight="true" outlineLevel="0" collapsed="false">
      <c r="A26" s="141" t="s">
        <v>63</v>
      </c>
      <c r="B26" s="142" t="n">
        <f aca="false">(J26)-(C26+D26+E26+F26+G26+H26+I26)</f>
        <v>65</v>
      </c>
      <c r="C26" s="143"/>
      <c r="D26" s="144"/>
      <c r="E26" s="144"/>
      <c r="F26" s="144"/>
      <c r="G26" s="144"/>
      <c r="H26" s="144"/>
      <c r="I26" s="145"/>
      <c r="J26" s="146" t="n">
        <v>65</v>
      </c>
      <c r="K26" s="147" t="s">
        <v>15</v>
      </c>
      <c r="L26" s="139" t="n">
        <f aca="false">T58</f>
        <v>11</v>
      </c>
      <c r="M26" s="131"/>
      <c r="N26" s="8"/>
      <c r="O26" s="148" t="s">
        <v>64</v>
      </c>
      <c r="P26" s="148"/>
      <c r="Q26" s="148"/>
      <c r="R26" s="149" t="n">
        <v>12000</v>
      </c>
      <c r="S26" s="150"/>
      <c r="T26" s="150"/>
      <c r="U26" s="151"/>
      <c r="V26" s="152"/>
      <c r="W26" s="118" t="s">
        <v>65</v>
      </c>
      <c r="X26" s="118"/>
      <c r="Y26" s="153"/>
      <c r="Z26" s="154"/>
      <c r="AA26" s="154"/>
      <c r="AB26" s="154"/>
      <c r="AC26" s="154"/>
      <c r="AD26" s="122"/>
      <c r="AE26" s="8"/>
      <c r="AF26" s="8"/>
      <c r="AG26" s="8"/>
      <c r="AH26" s="8"/>
      <c r="AI26" s="116"/>
      <c r="AJ26" s="116"/>
      <c r="AK26" s="116"/>
      <c r="AL26" s="116"/>
      <c r="AM26" s="116"/>
      <c r="AN26" s="116"/>
      <c r="AO26" s="116"/>
      <c r="AP26" s="8"/>
    </row>
    <row r="27" customFormat="false" ht="24" hidden="false" customHeight="true" outlineLevel="0" collapsed="false">
      <c r="A27" s="155" t="s">
        <v>28</v>
      </c>
      <c r="B27" s="142" t="n">
        <f aca="false">(J27)-(C27+D27+E27+F27+G27+H27+I27)</f>
        <v>92</v>
      </c>
      <c r="C27" s="143"/>
      <c r="D27" s="144"/>
      <c r="E27" s="156"/>
      <c r="F27" s="156"/>
      <c r="G27" s="156"/>
      <c r="H27" s="156"/>
      <c r="I27" s="157"/>
      <c r="J27" s="158" t="n">
        <v>92</v>
      </c>
      <c r="K27" s="147" t="s">
        <v>23</v>
      </c>
      <c r="L27" s="139" t="n">
        <f aca="false">V58</f>
        <v>42</v>
      </c>
      <c r="M27" s="131"/>
      <c r="N27" s="8"/>
      <c r="O27" s="159" t="s">
        <v>66</v>
      </c>
      <c r="P27" s="159"/>
      <c r="Q27" s="159"/>
      <c r="R27" s="160" t="n">
        <v>25200</v>
      </c>
      <c r="S27" s="161"/>
      <c r="T27" s="161"/>
      <c r="U27" s="162"/>
      <c r="V27" s="163"/>
      <c r="W27" s="118" t="s">
        <v>67</v>
      </c>
      <c r="X27" s="118"/>
      <c r="Y27" s="153" t="n">
        <v>415</v>
      </c>
      <c r="Z27" s="164"/>
      <c r="AA27" s="164"/>
      <c r="AB27" s="165"/>
      <c r="AC27" s="166"/>
      <c r="AD27" s="122"/>
      <c r="AE27" s="8"/>
      <c r="AF27" s="8"/>
      <c r="AG27" s="8"/>
      <c r="AH27" s="8"/>
      <c r="AI27" s="116"/>
      <c r="AJ27" s="116"/>
      <c r="AK27" s="116"/>
      <c r="AL27" s="116"/>
      <c r="AM27" s="116"/>
      <c r="AN27" s="116"/>
      <c r="AO27" s="116"/>
      <c r="AP27" s="8"/>
    </row>
    <row r="28" customFormat="false" ht="24" hidden="false" customHeight="true" outlineLevel="0" collapsed="false">
      <c r="A28" s="155" t="s">
        <v>12</v>
      </c>
      <c r="B28" s="142" t="n">
        <f aca="false">(J28)-(C28+D28+E28+F28+G28+H28+I28)</f>
        <v>6</v>
      </c>
      <c r="C28" s="143"/>
      <c r="D28" s="144"/>
      <c r="E28" s="156"/>
      <c r="F28" s="156"/>
      <c r="G28" s="156"/>
      <c r="H28" s="156"/>
      <c r="I28" s="157"/>
      <c r="J28" s="158" t="n">
        <v>6</v>
      </c>
      <c r="K28" s="147" t="s">
        <v>68</v>
      </c>
      <c r="L28" s="139" t="n">
        <f aca="false">X58</f>
        <v>3</v>
      </c>
      <c r="M28" s="131"/>
      <c r="N28" s="8"/>
      <c r="O28" s="167" t="s">
        <v>69</v>
      </c>
      <c r="P28" s="167"/>
      <c r="Q28" s="167"/>
      <c r="R28" s="160" t="s">
        <v>70</v>
      </c>
      <c r="S28" s="168"/>
      <c r="T28" s="168"/>
      <c r="U28" s="162"/>
      <c r="V28" s="169"/>
      <c r="W28" s="170" t="s">
        <v>71</v>
      </c>
      <c r="X28" s="170"/>
      <c r="Y28" s="171"/>
      <c r="Z28" s="172"/>
      <c r="AA28" s="172"/>
      <c r="AB28" s="173"/>
      <c r="AC28" s="174"/>
      <c r="AD28" s="122"/>
      <c r="AE28" s="8"/>
      <c r="AF28" s="8"/>
      <c r="AG28" s="8"/>
      <c r="AH28" s="8"/>
      <c r="AI28" s="116"/>
      <c r="AJ28" s="116"/>
      <c r="AK28" s="116"/>
      <c r="AL28" s="116"/>
      <c r="AM28" s="116"/>
      <c r="AN28" s="116"/>
      <c r="AO28" s="116"/>
      <c r="AP28" s="8"/>
    </row>
    <row r="29" customFormat="false" ht="24" hidden="false" customHeight="true" outlineLevel="0" collapsed="false">
      <c r="A29" s="155" t="s">
        <v>72</v>
      </c>
      <c r="B29" s="142" t="n">
        <f aca="false">(J29)-(C29+D29+E29+F29+G29+H29+I29)</f>
        <v>25</v>
      </c>
      <c r="C29" s="143"/>
      <c r="D29" s="144"/>
      <c r="E29" s="156"/>
      <c r="F29" s="156"/>
      <c r="G29" s="156"/>
      <c r="H29" s="156"/>
      <c r="I29" s="157"/>
      <c r="J29" s="158" t="n">
        <v>25</v>
      </c>
      <c r="K29" s="147" t="s">
        <v>25</v>
      </c>
      <c r="L29" s="139" t="n">
        <f aca="false">Z58</f>
        <v>6</v>
      </c>
      <c r="M29" s="131"/>
      <c r="N29" s="8"/>
      <c r="O29" s="167" t="s">
        <v>73</v>
      </c>
      <c r="P29" s="167"/>
      <c r="Q29" s="167"/>
      <c r="R29" s="160" t="s">
        <v>74</v>
      </c>
      <c r="S29" s="168"/>
      <c r="T29" s="168"/>
      <c r="U29" s="162"/>
      <c r="V29" s="175" t="s">
        <v>75</v>
      </c>
      <c r="W29" s="176"/>
      <c r="X29" s="176" t="s">
        <v>76</v>
      </c>
      <c r="Y29" s="177"/>
      <c r="Z29" s="172"/>
      <c r="AA29" s="172"/>
      <c r="AB29" s="173"/>
      <c r="AC29" s="174"/>
      <c r="AD29" s="122"/>
      <c r="AE29" s="8"/>
      <c r="AF29" s="8"/>
      <c r="AG29" s="8"/>
      <c r="AH29" s="8"/>
      <c r="AI29" s="116"/>
      <c r="AJ29" s="116"/>
      <c r="AK29" s="116"/>
      <c r="AL29" s="116"/>
      <c r="AM29" s="116"/>
      <c r="AN29" s="116"/>
      <c r="AO29" s="116"/>
      <c r="AP29" s="8"/>
    </row>
    <row r="30" customFormat="false" ht="24" hidden="false" customHeight="true" outlineLevel="0" collapsed="false">
      <c r="A30" s="155" t="s">
        <v>37</v>
      </c>
      <c r="B30" s="142" t="n">
        <f aca="false">(J30)-(C30+D30+E30+F30+G30+H30+I30)</f>
        <v>22</v>
      </c>
      <c r="C30" s="143"/>
      <c r="D30" s="144"/>
      <c r="E30" s="156"/>
      <c r="F30" s="156"/>
      <c r="G30" s="156"/>
      <c r="H30" s="156"/>
      <c r="I30" s="157"/>
      <c r="J30" s="158" t="n">
        <v>22</v>
      </c>
      <c r="K30" s="147" t="s">
        <v>26</v>
      </c>
      <c r="L30" s="139" t="n">
        <f aca="false">AB58</f>
        <v>8</v>
      </c>
      <c r="M30" s="131"/>
      <c r="N30" s="8"/>
      <c r="O30" s="167" t="s">
        <v>77</v>
      </c>
      <c r="P30" s="167"/>
      <c r="Q30" s="167"/>
      <c r="R30" s="160" t="n">
        <v>9.8</v>
      </c>
      <c r="S30" s="168"/>
      <c r="T30" s="168"/>
      <c r="U30" s="162"/>
      <c r="V30" s="178" t="s">
        <v>78</v>
      </c>
      <c r="W30" s="179" t="n">
        <v>3299</v>
      </c>
      <c r="X30" s="180" t="n">
        <v>0.5774</v>
      </c>
      <c r="Y30" s="181" t="s">
        <v>79</v>
      </c>
      <c r="Z30" s="172"/>
      <c r="AA30" s="172"/>
      <c r="AB30" s="173"/>
      <c r="AC30" s="174"/>
      <c r="AD30" s="122"/>
      <c r="AE30" s="8"/>
      <c r="AF30" s="8"/>
      <c r="AG30" s="8"/>
      <c r="AH30" s="8"/>
      <c r="AI30" s="116"/>
      <c r="AJ30" s="116"/>
      <c r="AK30" s="116"/>
      <c r="AL30" s="116"/>
      <c r="AM30" s="116"/>
      <c r="AN30" s="116"/>
      <c r="AO30" s="116"/>
      <c r="AP30" s="8"/>
    </row>
    <row r="31" customFormat="false" ht="24" hidden="false" customHeight="true" outlineLevel="0" collapsed="false">
      <c r="A31" s="155" t="s">
        <v>80</v>
      </c>
      <c r="B31" s="142" t="n">
        <f aca="false">(J31)-(C31+D31+E31+F31+G31+H31+I31)</f>
        <v>14</v>
      </c>
      <c r="C31" s="143"/>
      <c r="D31" s="144"/>
      <c r="E31" s="156"/>
      <c r="F31" s="156"/>
      <c r="G31" s="156"/>
      <c r="H31" s="156"/>
      <c r="I31" s="157"/>
      <c r="J31" s="182" t="n">
        <v>14</v>
      </c>
      <c r="K31" s="183" t="s">
        <v>28</v>
      </c>
      <c r="L31" s="139" t="n">
        <f aca="false">AD58</f>
        <v>40</v>
      </c>
      <c r="M31" s="131"/>
      <c r="N31" s="8"/>
      <c r="O31" s="184" t="s">
        <v>81</v>
      </c>
      <c r="P31" s="184"/>
      <c r="Q31" s="184"/>
      <c r="R31" s="185" t="n">
        <v>9.96</v>
      </c>
      <c r="S31" s="186"/>
      <c r="T31" s="186"/>
      <c r="U31" s="187"/>
      <c r="V31" s="188" t="s">
        <v>82</v>
      </c>
      <c r="W31" s="189" t="n">
        <v>959</v>
      </c>
      <c r="X31" s="190" t="n">
        <v>0.1679</v>
      </c>
      <c r="Y31" s="191" t="n">
        <v>0.6566</v>
      </c>
      <c r="Z31" s="172"/>
      <c r="AA31" s="172"/>
      <c r="AB31" s="173"/>
      <c r="AC31" s="174"/>
      <c r="AD31" s="192"/>
      <c r="AF31" s="8"/>
      <c r="AG31" s="8"/>
      <c r="AH31" s="8"/>
      <c r="AI31" s="116"/>
      <c r="AJ31" s="116"/>
      <c r="AK31" s="116"/>
      <c r="AL31" s="116"/>
      <c r="AM31" s="116"/>
      <c r="AN31" s="116"/>
      <c r="AO31" s="116"/>
      <c r="AP31" s="8"/>
    </row>
    <row r="32" customFormat="false" ht="24" hidden="false" customHeight="true" outlineLevel="0" collapsed="false">
      <c r="A32" s="155" t="s">
        <v>83</v>
      </c>
      <c r="B32" s="142" t="n">
        <f aca="false">(J32)-(C32+D32+E32+F32+G32+H32+I32)</f>
        <v>27</v>
      </c>
      <c r="C32" s="143"/>
      <c r="D32" s="144"/>
      <c r="E32" s="156"/>
      <c r="F32" s="156"/>
      <c r="G32" s="156"/>
      <c r="H32" s="156"/>
      <c r="I32" s="157"/>
      <c r="J32" s="182" t="n">
        <v>27</v>
      </c>
      <c r="K32" s="183" t="s">
        <v>84</v>
      </c>
      <c r="L32" s="139" t="n">
        <f aca="false">SUM(L25:L31)</f>
        <v>112.5</v>
      </c>
      <c r="M32" s="131"/>
      <c r="N32" s="8"/>
      <c r="O32" s="193" t="s">
        <v>85</v>
      </c>
      <c r="P32" s="193"/>
      <c r="Q32" s="193"/>
      <c r="R32" s="160" t="n">
        <v>0</v>
      </c>
      <c r="S32" s="194"/>
      <c r="T32" s="194"/>
      <c r="U32" s="162"/>
      <c r="V32" s="195" t="s">
        <v>28</v>
      </c>
      <c r="W32" s="196" t="n">
        <v>1109</v>
      </c>
      <c r="X32" s="197" t="n">
        <v>0.1941</v>
      </c>
      <c r="Y32" s="191"/>
      <c r="Z32" s="172"/>
      <c r="AA32" s="172"/>
      <c r="AB32" s="198"/>
      <c r="AC32" s="174"/>
      <c r="AD32" s="192"/>
      <c r="AE32" s="8"/>
      <c r="AF32" s="8"/>
      <c r="AG32" s="8"/>
      <c r="AH32" s="8"/>
      <c r="AI32" s="116"/>
      <c r="AJ32" s="116"/>
      <c r="AK32" s="116"/>
      <c r="AL32" s="116"/>
      <c r="AM32" s="116"/>
      <c r="AN32" s="116"/>
      <c r="AO32" s="116"/>
      <c r="AP32" s="8"/>
    </row>
    <row r="33" customFormat="false" ht="24" hidden="false" customHeight="true" outlineLevel="0" collapsed="false">
      <c r="A33" s="155" t="s">
        <v>86</v>
      </c>
      <c r="B33" s="142" t="n">
        <f aca="false">(J33)-(C33+D33+E33+F33+G33+H33+I33)</f>
        <v>3</v>
      </c>
      <c r="C33" s="143"/>
      <c r="D33" s="144"/>
      <c r="E33" s="156"/>
      <c r="F33" s="156"/>
      <c r="G33" s="156"/>
      <c r="H33" s="156"/>
      <c r="I33" s="157"/>
      <c r="J33" s="182" t="n">
        <v>3</v>
      </c>
      <c r="K33" s="199"/>
      <c r="L33" s="200"/>
      <c r="M33" s="201"/>
      <c r="N33" s="8"/>
      <c r="O33" s="202" t="s">
        <v>87</v>
      </c>
      <c r="P33" s="202"/>
      <c r="Q33" s="202"/>
      <c r="R33" s="160" t="s">
        <v>88</v>
      </c>
      <c r="S33" s="203"/>
      <c r="T33" s="203"/>
      <c r="U33" s="162"/>
      <c r="V33" s="204" t="s">
        <v>89</v>
      </c>
      <c r="W33" s="189" t="n">
        <v>249</v>
      </c>
      <c r="X33" s="190" t="n">
        <v>0.0436</v>
      </c>
      <c r="Y33" s="205"/>
      <c r="Z33" s="206" t="s">
        <v>90</v>
      </c>
      <c r="AA33" s="206"/>
      <c r="AB33" s="207" t="s">
        <v>91</v>
      </c>
      <c r="AC33" s="207"/>
      <c r="AD33" s="192"/>
      <c r="AE33" s="8"/>
      <c r="AF33" s="8"/>
      <c r="AG33" s="8"/>
      <c r="AH33" s="8"/>
      <c r="AI33" s="116"/>
      <c r="AJ33" s="116"/>
      <c r="AK33" s="116"/>
      <c r="AL33" s="116"/>
      <c r="AM33" s="116"/>
      <c r="AN33" s="116"/>
      <c r="AO33" s="116"/>
      <c r="AP33" s="8"/>
    </row>
    <row r="34" customFormat="false" ht="24" hidden="false" customHeight="true" outlineLevel="0" collapsed="false">
      <c r="A34" s="155" t="s">
        <v>92</v>
      </c>
      <c r="B34" s="142" t="n">
        <f aca="false">(J34)-(C34+D34+E34+F34+G34+H34+I34)</f>
        <v>5</v>
      </c>
      <c r="C34" s="143"/>
      <c r="D34" s="144"/>
      <c r="E34" s="156"/>
      <c r="F34" s="156"/>
      <c r="G34" s="156"/>
      <c r="H34" s="156"/>
      <c r="I34" s="157"/>
      <c r="J34" s="182" t="n">
        <v>5</v>
      </c>
      <c r="K34" s="56" t="s">
        <v>93</v>
      </c>
      <c r="L34" s="208"/>
      <c r="M34" s="201"/>
      <c r="N34" s="8"/>
      <c r="O34" s="202" t="s">
        <v>94</v>
      </c>
      <c r="P34" s="202"/>
      <c r="Q34" s="202"/>
      <c r="R34" s="160" t="s">
        <v>88</v>
      </c>
      <c r="S34" s="203"/>
      <c r="T34" s="203"/>
      <c r="U34" s="162"/>
      <c r="V34" s="209" t="s">
        <v>95</v>
      </c>
      <c r="W34" s="189" t="n">
        <v>72</v>
      </c>
      <c r="X34" s="210" t="n">
        <v>0.0126</v>
      </c>
      <c r="Y34" s="205"/>
      <c r="Z34" s="172"/>
      <c r="AA34" s="172"/>
      <c r="AB34" s="211"/>
      <c r="AC34" s="212"/>
      <c r="AD34" s="192"/>
      <c r="AE34" s="8"/>
      <c r="AF34" s="8"/>
      <c r="AG34" s="8"/>
      <c r="AH34" s="8"/>
      <c r="AI34" s="116"/>
      <c r="AJ34" s="116"/>
      <c r="AK34" s="116"/>
      <c r="AL34" s="116"/>
      <c r="AM34" s="116"/>
      <c r="AN34" s="116"/>
      <c r="AO34" s="116"/>
      <c r="AP34" s="8"/>
    </row>
    <row r="35" customFormat="false" ht="24" hidden="false" customHeight="true" outlineLevel="0" collapsed="false">
      <c r="A35" s="155" t="s">
        <v>96</v>
      </c>
      <c r="B35" s="142" t="n">
        <f aca="false">(J35)-(C35+D35+E35+F35+G35+H35+I35)</f>
        <v>6</v>
      </c>
      <c r="C35" s="143"/>
      <c r="D35" s="144"/>
      <c r="E35" s="156"/>
      <c r="F35" s="156"/>
      <c r="G35" s="156"/>
      <c r="H35" s="156"/>
      <c r="I35" s="157"/>
      <c r="J35" s="182" t="n">
        <v>6</v>
      </c>
      <c r="K35" s="56" t="s">
        <v>97</v>
      </c>
      <c r="L35" s="139"/>
      <c r="M35" s="201"/>
      <c r="N35" s="8"/>
      <c r="O35" s="213" t="s">
        <v>98</v>
      </c>
      <c r="P35" s="213"/>
      <c r="Q35" s="213"/>
      <c r="R35" s="214" t="n">
        <v>1.82</v>
      </c>
      <c r="S35" s="215"/>
      <c r="T35" s="215"/>
      <c r="U35" s="216"/>
      <c r="V35" s="195" t="s">
        <v>99</v>
      </c>
      <c r="W35" s="217" t="n">
        <v>26</v>
      </c>
      <c r="X35" s="218" t="n">
        <v>0.0046</v>
      </c>
      <c r="Y35" s="219"/>
      <c r="Z35" s="220" t="s">
        <v>100</v>
      </c>
      <c r="AA35" s="220"/>
      <c r="AB35" s="221" t="n">
        <v>0.916666666666667</v>
      </c>
      <c r="AC35" s="222" t="n">
        <v>0.25</v>
      </c>
      <c r="AD35" s="192"/>
      <c r="AE35" s="10"/>
      <c r="AF35" s="8"/>
      <c r="AG35" s="8"/>
      <c r="AH35" s="8"/>
      <c r="AI35" s="116"/>
      <c r="AJ35" s="116"/>
      <c r="AK35" s="116"/>
      <c r="AL35" s="116"/>
      <c r="AM35" s="116"/>
      <c r="AN35" s="116"/>
      <c r="AO35" s="116"/>
      <c r="AP35" s="8"/>
    </row>
    <row r="36" customFormat="false" ht="24" hidden="false" customHeight="true" outlineLevel="0" collapsed="false">
      <c r="A36" s="155"/>
      <c r="B36" s="142"/>
      <c r="C36" s="223"/>
      <c r="D36" s="224"/>
      <c r="E36" s="225"/>
      <c r="F36" s="225"/>
      <c r="G36" s="225"/>
      <c r="H36" s="225"/>
      <c r="I36" s="182"/>
      <c r="J36" s="182"/>
      <c r="K36" s="56" t="s">
        <v>101</v>
      </c>
      <c r="L36" s="226"/>
      <c r="M36" s="201" t="s">
        <v>0</v>
      </c>
      <c r="N36" s="8"/>
      <c r="O36" s="227" t="s">
        <v>102</v>
      </c>
      <c r="P36" s="228"/>
      <c r="Q36" s="228"/>
      <c r="R36" s="228"/>
      <c r="S36" s="228"/>
      <c r="T36" s="228"/>
      <c r="U36" s="177"/>
      <c r="V36" s="229" t="s">
        <v>103</v>
      </c>
      <c r="W36" s="217"/>
      <c r="X36" s="218"/>
      <c r="Y36" s="219"/>
      <c r="Z36" s="230" t="s">
        <v>104</v>
      </c>
      <c r="AA36" s="230"/>
      <c r="AB36" s="231" t="n">
        <v>106</v>
      </c>
      <c r="AC36" s="232"/>
      <c r="AD36" s="192"/>
      <c r="AE36" s="8"/>
      <c r="AF36" s="8"/>
      <c r="AG36" s="8"/>
      <c r="AH36" s="8"/>
      <c r="AI36" s="116"/>
      <c r="AJ36" s="116"/>
      <c r="AK36" s="116"/>
      <c r="AL36" s="116"/>
      <c r="AM36" s="116"/>
      <c r="AN36" s="116"/>
      <c r="AO36" s="116"/>
      <c r="AP36" s="8"/>
    </row>
    <row r="37" customFormat="false" ht="24" hidden="false" customHeight="true" outlineLevel="0" collapsed="false">
      <c r="A37" s="155"/>
      <c r="B37" s="142"/>
      <c r="C37" s="223"/>
      <c r="D37" s="224"/>
      <c r="E37" s="225"/>
      <c r="F37" s="225"/>
      <c r="G37" s="225"/>
      <c r="H37" s="225"/>
      <c r="I37" s="182"/>
      <c r="J37" s="182"/>
      <c r="K37" s="56" t="s">
        <v>105</v>
      </c>
      <c r="L37" s="226"/>
      <c r="M37" s="201"/>
      <c r="N37" s="8"/>
      <c r="O37" s="233"/>
      <c r="P37" s="233"/>
      <c r="Q37" s="234"/>
      <c r="R37" s="235"/>
      <c r="S37" s="235"/>
      <c r="T37" s="235"/>
      <c r="U37" s="236"/>
      <c r="V37" s="237" t="s">
        <v>106</v>
      </c>
      <c r="W37" s="238" t="n">
        <v>5809</v>
      </c>
      <c r="X37" s="239"/>
      <c r="Y37" s="219"/>
      <c r="Z37" s="230" t="s">
        <v>107</v>
      </c>
      <c r="AA37" s="230"/>
      <c r="AB37" s="231" t="n">
        <v>16</v>
      </c>
      <c r="AC37" s="232"/>
      <c r="AD37" s="192"/>
      <c r="AE37" s="8"/>
      <c r="AF37" s="8"/>
      <c r="AG37" s="8"/>
      <c r="AH37" s="8"/>
      <c r="AI37" s="116"/>
      <c r="AJ37" s="116"/>
      <c r="AK37" s="116"/>
      <c r="AL37" s="116"/>
      <c r="AM37" s="116"/>
      <c r="AN37" s="116"/>
      <c r="AO37" s="116"/>
      <c r="AP37" s="8"/>
    </row>
    <row r="38" customFormat="false" ht="24" hidden="false" customHeight="true" outlineLevel="0" collapsed="false">
      <c r="A38" s="155"/>
      <c r="B38" s="142"/>
      <c r="C38" s="223"/>
      <c r="D38" s="224"/>
      <c r="E38" s="225"/>
      <c r="F38" s="225"/>
      <c r="G38" s="225"/>
      <c r="H38" s="225"/>
      <c r="I38" s="182"/>
      <c r="J38" s="182"/>
      <c r="K38" s="56" t="s">
        <v>108</v>
      </c>
      <c r="L38" s="226"/>
      <c r="M38" s="201" t="s">
        <v>0</v>
      </c>
      <c r="N38" s="8"/>
      <c r="O38" s="233"/>
      <c r="P38" s="233"/>
      <c r="Q38" s="240"/>
      <c r="R38" s="241"/>
      <c r="S38" s="241"/>
      <c r="T38" s="242"/>
      <c r="U38" s="242"/>
      <c r="V38" s="243" t="s">
        <v>109</v>
      </c>
      <c r="W38" s="244"/>
      <c r="X38" s="236"/>
      <c r="Y38" s="219"/>
      <c r="Z38" s="230" t="s">
        <v>110</v>
      </c>
      <c r="AA38" s="230"/>
      <c r="AB38" s="231" t="n">
        <v>2</v>
      </c>
      <c r="AC38" s="232"/>
      <c r="AD38" s="192"/>
      <c r="AE38" s="8"/>
      <c r="AF38" s="8"/>
      <c r="AG38" s="8"/>
      <c r="AH38" s="8"/>
      <c r="AI38" s="116"/>
      <c r="AJ38" s="116"/>
      <c r="AK38" s="116"/>
      <c r="AL38" s="116"/>
      <c r="AM38" s="116"/>
      <c r="AN38" s="116"/>
      <c r="AO38" s="116"/>
      <c r="AP38" s="8"/>
    </row>
    <row r="39" customFormat="false" ht="24" hidden="false" customHeight="true" outlineLevel="0" collapsed="false">
      <c r="A39" s="155"/>
      <c r="B39" s="142"/>
      <c r="C39" s="245"/>
      <c r="D39" s="246"/>
      <c r="E39" s="247"/>
      <c r="F39" s="247"/>
      <c r="G39" s="247"/>
      <c r="H39" s="247"/>
      <c r="I39" s="248"/>
      <c r="J39" s="248"/>
      <c r="K39" s="56" t="s">
        <v>111</v>
      </c>
      <c r="L39" s="249"/>
      <c r="M39" s="119"/>
      <c r="N39" s="8"/>
      <c r="O39" s="233"/>
      <c r="P39" s="233"/>
      <c r="Q39" s="240"/>
      <c r="R39" s="241"/>
      <c r="S39" s="241"/>
      <c r="T39" s="242"/>
      <c r="U39" s="250"/>
      <c r="V39" s="251" t="s">
        <v>112</v>
      </c>
      <c r="W39" s="251"/>
      <c r="X39" s="236"/>
      <c r="Y39" s="219"/>
      <c r="Z39" s="230" t="s">
        <v>113</v>
      </c>
      <c r="AA39" s="230"/>
      <c r="AB39" s="231" t="n">
        <v>3</v>
      </c>
      <c r="AC39" s="232"/>
      <c r="AD39" s="192"/>
      <c r="AE39" s="8"/>
      <c r="AF39" s="8"/>
      <c r="AG39" s="8"/>
      <c r="AH39" s="8"/>
      <c r="AI39" s="116"/>
      <c r="AJ39" s="116"/>
      <c r="AK39" s="116"/>
      <c r="AL39" s="116"/>
      <c r="AM39" s="116"/>
      <c r="AN39" s="116"/>
      <c r="AO39" s="116"/>
      <c r="AP39" s="8"/>
    </row>
    <row r="40" customFormat="false" ht="21" hidden="false" customHeight="true" outlineLevel="0" collapsed="false">
      <c r="A40" s="252" t="s">
        <v>114</v>
      </c>
      <c r="B40" s="253"/>
      <c r="C40" s="254"/>
      <c r="D40" s="255"/>
      <c r="E40" s="255"/>
      <c r="F40" s="254"/>
      <c r="G40" s="254"/>
      <c r="H40" s="256"/>
      <c r="I40" s="256"/>
      <c r="J40" s="257"/>
      <c r="K40" s="57" t="s">
        <v>115</v>
      </c>
      <c r="L40" s="226"/>
      <c r="M40" s="258" t="n">
        <f aca="false">(L32+L34+L35+L36+L37+L38+L39+L40-B27-B28-B29-B35)+0.5</f>
        <v>-16</v>
      </c>
      <c r="N40" s="8"/>
      <c r="O40" s="233"/>
      <c r="P40" s="233"/>
      <c r="Q40" s="240"/>
      <c r="R40" s="241"/>
      <c r="S40" s="241"/>
      <c r="T40" s="242"/>
      <c r="U40" s="242"/>
      <c r="V40" s="259" t="n">
        <v>9.66</v>
      </c>
      <c r="W40" s="259"/>
      <c r="X40" s="236"/>
      <c r="Y40" s="260"/>
      <c r="Z40" s="261" t="s">
        <v>116</v>
      </c>
      <c r="AA40" s="261"/>
      <c r="AB40" s="173" t="n">
        <v>2034</v>
      </c>
      <c r="AC40" s="174"/>
      <c r="AD40" s="192"/>
      <c r="AE40" s="8"/>
      <c r="AF40" s="8"/>
      <c r="AG40" s="8"/>
      <c r="AH40" s="8"/>
      <c r="AI40" s="116"/>
      <c r="AJ40" s="116"/>
      <c r="AK40" s="116"/>
      <c r="AL40" s="116"/>
      <c r="AM40" s="116"/>
      <c r="AN40" s="116"/>
      <c r="AO40" s="116"/>
      <c r="AP40" s="8"/>
    </row>
    <row r="41" customFormat="false" ht="20.25" hidden="false" customHeight="true" outlineLevel="0" collapsed="false">
      <c r="A41" s="262"/>
      <c r="B41" s="263" t="n">
        <f aca="false">SUM(B26:B38)</f>
        <v>265</v>
      </c>
      <c r="C41" s="264" t="n">
        <f aca="false">SUM(C26:C39)</f>
        <v>0</v>
      </c>
      <c r="D41" s="265" t="n">
        <f aca="false">SUM(D26:D39)</f>
        <v>0</v>
      </c>
      <c r="E41" s="266" t="n">
        <f aca="false">SUM(E26:E39)</f>
        <v>0</v>
      </c>
      <c r="F41" s="266" t="n">
        <f aca="false">SUM(F26:F39)</f>
        <v>0</v>
      </c>
      <c r="G41" s="266" t="n">
        <f aca="false">SUM(G26:G39)</f>
        <v>0</v>
      </c>
      <c r="H41" s="266" t="n">
        <f aca="false">SUM(H26:H39)</f>
        <v>0</v>
      </c>
      <c r="I41" s="267" t="n">
        <f aca="false">SUM(I26:I39)</f>
        <v>0</v>
      </c>
      <c r="J41" s="263" t="n">
        <f aca="false">SUM(J26:J38)</f>
        <v>265</v>
      </c>
      <c r="K41" s="57"/>
      <c r="L41" s="139" t="n">
        <f aca="false">SUM(L34:L40)</f>
        <v>0</v>
      </c>
      <c r="M41" s="268"/>
      <c r="N41" s="8"/>
      <c r="O41" s="233"/>
      <c r="P41" s="233"/>
      <c r="Q41" s="240"/>
      <c r="R41" s="241"/>
      <c r="S41" s="241"/>
      <c r="T41" s="242"/>
      <c r="U41" s="250"/>
      <c r="V41" s="259"/>
      <c r="W41" s="259"/>
      <c r="X41" s="236"/>
      <c r="Y41" s="260"/>
      <c r="Z41" s="261" t="s">
        <v>117</v>
      </c>
      <c r="AA41" s="261"/>
      <c r="AB41" s="173" t="n">
        <v>4338</v>
      </c>
      <c r="AC41" s="174"/>
      <c r="AD41" s="192"/>
      <c r="AE41" s="8"/>
      <c r="AF41" s="8"/>
      <c r="AG41" s="8"/>
      <c r="AH41" s="8"/>
      <c r="AI41" s="116"/>
      <c r="AJ41" s="116"/>
      <c r="AK41" s="116"/>
      <c r="AL41" s="116"/>
      <c r="AM41" s="116"/>
      <c r="AN41" s="116"/>
      <c r="AO41" s="116"/>
      <c r="AP41" s="8"/>
    </row>
    <row r="42" customFormat="false" ht="18" hidden="false" customHeight="true" outlineLevel="0" collapsed="false">
      <c r="A42" s="262"/>
      <c r="B42" s="269"/>
      <c r="C42" s="270"/>
      <c r="D42" s="270"/>
      <c r="E42" s="270"/>
      <c r="F42" s="270"/>
      <c r="G42" s="14" t="s">
        <v>118</v>
      </c>
      <c r="H42" s="14"/>
      <c r="I42" s="57"/>
      <c r="J42" s="14"/>
      <c r="K42" s="200"/>
      <c r="L42" s="271"/>
      <c r="M42" s="53"/>
      <c r="N42" s="8"/>
      <c r="O42" s="233"/>
      <c r="P42" s="233"/>
      <c r="Q42" s="272"/>
      <c r="R42" s="273"/>
      <c r="S42" s="273"/>
      <c r="T42" s="273"/>
      <c r="U42" s="274"/>
      <c r="V42" s="275"/>
      <c r="W42" s="276"/>
      <c r="X42" s="277"/>
      <c r="Y42" s="260"/>
      <c r="Z42" s="278" t="s">
        <v>119</v>
      </c>
      <c r="AA42" s="278"/>
      <c r="AB42" s="279" t="n">
        <v>0.916666666666667</v>
      </c>
      <c r="AC42" s="280"/>
      <c r="AD42" s="281"/>
      <c r="AE42" s="8"/>
      <c r="AF42" s="8"/>
      <c r="AG42" s="8"/>
      <c r="AH42" s="8"/>
      <c r="AI42" s="116"/>
      <c r="AJ42" s="116"/>
      <c r="AK42" s="116"/>
      <c r="AL42" s="116"/>
      <c r="AM42" s="116"/>
      <c r="AN42" s="116"/>
      <c r="AO42" s="116"/>
      <c r="AP42" s="8"/>
    </row>
    <row r="43" customFormat="false" ht="22.5" hidden="false" customHeight="true" outlineLevel="0" collapsed="false">
      <c r="A43" s="282"/>
      <c r="B43" s="51"/>
      <c r="C43" s="51"/>
      <c r="D43" s="51"/>
      <c r="E43" s="51"/>
      <c r="F43" s="14"/>
      <c r="G43" s="14"/>
      <c r="H43" s="14"/>
      <c r="I43" s="14"/>
      <c r="J43" s="14"/>
      <c r="K43" s="56" t="s">
        <v>120</v>
      </c>
      <c r="L43" s="58"/>
      <c r="M43" s="66"/>
      <c r="N43" s="8"/>
      <c r="O43" s="283"/>
      <c r="P43" s="284"/>
      <c r="Q43" s="285" t="s">
        <v>12</v>
      </c>
      <c r="R43" s="286"/>
      <c r="S43" s="285" t="s">
        <v>15</v>
      </c>
      <c r="T43" s="286"/>
      <c r="U43" s="285" t="s">
        <v>23</v>
      </c>
      <c r="V43" s="284"/>
      <c r="W43" s="287" t="s">
        <v>29</v>
      </c>
      <c r="X43" s="287"/>
      <c r="Y43" s="288" t="s">
        <v>32</v>
      </c>
      <c r="Z43" s="284" t="s">
        <v>0</v>
      </c>
      <c r="AA43" s="287" t="s">
        <v>33</v>
      </c>
      <c r="AB43" s="284"/>
      <c r="AC43" s="285" t="s">
        <v>28</v>
      </c>
      <c r="AD43" s="289"/>
      <c r="AE43" s="8"/>
      <c r="AF43" s="8"/>
      <c r="AG43" s="8"/>
      <c r="AH43" s="8"/>
      <c r="AI43" s="116"/>
      <c r="AJ43" s="116"/>
      <c r="AK43" s="116"/>
      <c r="AL43" s="116"/>
      <c r="AM43" s="116"/>
      <c r="AN43" s="116"/>
      <c r="AO43" s="116"/>
      <c r="AP43" s="8"/>
    </row>
    <row r="44" customFormat="false" ht="20.25" hidden="false" customHeight="true" outlineLevel="0" collapsed="false">
      <c r="A44" s="290" t="s">
        <v>121</v>
      </c>
      <c r="B44" s="290"/>
      <c r="C44" s="291"/>
      <c r="D44" s="291"/>
      <c r="E44" s="292"/>
      <c r="F44" s="14"/>
      <c r="G44" s="14" t="s">
        <v>122</v>
      </c>
      <c r="H44" s="14"/>
      <c r="I44" s="57"/>
      <c r="J44" s="14"/>
      <c r="K44" s="50" t="s">
        <v>123</v>
      </c>
      <c r="L44" s="73"/>
      <c r="M44" s="66"/>
      <c r="N44" s="8"/>
      <c r="O44" s="293"/>
      <c r="P44" s="286"/>
      <c r="Q44" s="286"/>
      <c r="R44" s="286"/>
      <c r="S44" s="286"/>
      <c r="T44" s="286"/>
      <c r="U44" s="294"/>
      <c r="V44" s="294"/>
      <c r="W44" s="294"/>
      <c r="X44" s="286"/>
      <c r="Y44" s="286"/>
      <c r="Z44" s="286"/>
      <c r="AA44" s="286"/>
      <c r="AB44" s="286"/>
      <c r="AC44" s="286"/>
      <c r="AD44" s="295"/>
      <c r="AE44" s="8"/>
      <c r="AF44" s="8"/>
      <c r="AG44" s="116"/>
      <c r="AH44" s="116"/>
      <c r="AI44" s="116"/>
      <c r="AJ44" s="116"/>
      <c r="AK44" s="116"/>
      <c r="AL44" s="116"/>
      <c r="AM44" s="116"/>
      <c r="AN44" s="8"/>
    </row>
    <row r="45" customFormat="false" ht="22.5" hidden="false" customHeight="true" outlineLevel="0" collapsed="false">
      <c r="A45" s="290"/>
      <c r="B45" s="290"/>
      <c r="C45" s="296"/>
      <c r="D45" s="296"/>
      <c r="E45" s="292"/>
      <c r="F45" s="14"/>
      <c r="G45" s="14"/>
      <c r="H45" s="14"/>
      <c r="I45" s="14"/>
      <c r="J45" s="14"/>
      <c r="K45" s="73" t="s">
        <v>84</v>
      </c>
      <c r="L45" s="73"/>
      <c r="M45" s="17"/>
      <c r="N45" s="297"/>
      <c r="O45" s="298" t="s">
        <v>124</v>
      </c>
      <c r="P45" s="299"/>
      <c r="Q45" s="300" t="n">
        <f aca="false">H17</f>
        <v>0</v>
      </c>
      <c r="R45" s="301"/>
      <c r="S45" s="300" t="n">
        <f aca="false">H18</f>
        <v>0</v>
      </c>
      <c r="T45" s="301"/>
      <c r="U45" s="300" t="n">
        <f aca="false">H19</f>
        <v>0</v>
      </c>
      <c r="V45" s="301"/>
      <c r="W45" s="300" t="n">
        <f aca="false">H20</f>
        <v>0</v>
      </c>
      <c r="X45" s="301"/>
      <c r="Y45" s="300" t="n">
        <f aca="false">H21</f>
        <v>0</v>
      </c>
      <c r="Z45" s="301"/>
      <c r="AA45" s="300" t="n">
        <f aca="false">H22</f>
        <v>0</v>
      </c>
      <c r="AB45" s="301"/>
      <c r="AC45" s="300" t="n">
        <f aca="false">H23</f>
        <v>0</v>
      </c>
      <c r="AD45" s="302"/>
      <c r="AE45" s="8"/>
      <c r="AF45" s="8"/>
      <c r="AG45" s="8"/>
      <c r="AH45" s="8"/>
      <c r="AI45" s="116"/>
      <c r="AJ45" s="116"/>
      <c r="AK45" s="116"/>
      <c r="AL45" s="116"/>
      <c r="AM45" s="116"/>
      <c r="AN45" s="116"/>
      <c r="AO45" s="116"/>
      <c r="AP45" s="8"/>
    </row>
    <row r="46" customFormat="false" ht="22.5" hidden="false" customHeight="true" outlineLevel="0" collapsed="false">
      <c r="A46" s="303"/>
      <c r="B46" s="304"/>
      <c r="C46" s="57"/>
      <c r="D46" s="57"/>
      <c r="E46" s="57"/>
      <c r="F46" s="83"/>
      <c r="G46" s="14" t="s">
        <v>125</v>
      </c>
      <c r="H46" s="14"/>
      <c r="I46" s="57"/>
      <c r="J46" s="14"/>
      <c r="K46" s="14"/>
      <c r="L46" s="14"/>
      <c r="M46" s="37"/>
      <c r="N46" s="8"/>
      <c r="O46" s="298"/>
      <c r="P46" s="299"/>
      <c r="Q46" s="300"/>
      <c r="R46" s="301"/>
      <c r="S46" s="300"/>
      <c r="T46" s="301"/>
      <c r="U46" s="300"/>
      <c r="V46" s="301"/>
      <c r="W46" s="300"/>
      <c r="X46" s="301"/>
      <c r="Y46" s="300"/>
      <c r="Z46" s="301"/>
      <c r="AA46" s="300"/>
      <c r="AB46" s="301"/>
      <c r="AC46" s="300"/>
      <c r="AD46" s="302"/>
      <c r="AE46" s="8"/>
      <c r="AF46" s="8"/>
      <c r="AG46" s="8"/>
      <c r="AH46" s="8"/>
      <c r="AI46" s="116"/>
      <c r="AJ46" s="116"/>
      <c r="AK46" s="116"/>
      <c r="AL46" s="116"/>
      <c r="AM46" s="116"/>
      <c r="AN46" s="116"/>
      <c r="AO46" s="116"/>
      <c r="AP46" s="8"/>
    </row>
    <row r="47" customFormat="false" ht="22.5" hidden="false" customHeight="true" outlineLevel="0" collapsed="false">
      <c r="A47" s="305" t="s">
        <v>126</v>
      </c>
      <c r="B47" s="306"/>
      <c r="C47" s="307" t="s">
        <v>127</v>
      </c>
      <c r="D47" s="307"/>
      <c r="E47" s="307"/>
      <c r="F47" s="14"/>
      <c r="G47" s="14"/>
      <c r="H47" s="14"/>
      <c r="I47" s="14"/>
      <c r="J47" s="14" t="s">
        <v>128</v>
      </c>
      <c r="K47" s="14"/>
      <c r="L47" s="14"/>
      <c r="M47" s="17"/>
      <c r="N47" s="8"/>
      <c r="O47" s="298"/>
      <c r="P47" s="299"/>
      <c r="Q47" s="294"/>
      <c r="R47" s="286"/>
      <c r="S47" s="294"/>
      <c r="T47" s="286"/>
      <c r="U47" s="286"/>
      <c r="V47" s="286"/>
      <c r="W47" s="294"/>
      <c r="X47" s="286"/>
      <c r="Y47" s="294"/>
      <c r="Z47" s="286"/>
      <c r="AA47" s="286"/>
      <c r="AB47" s="286"/>
      <c r="AC47" s="286"/>
      <c r="AD47" s="289"/>
      <c r="AE47" s="8"/>
      <c r="AF47" s="8"/>
      <c r="AG47" s="8"/>
      <c r="AH47" s="8"/>
      <c r="AI47" s="116"/>
      <c r="AJ47" s="116"/>
      <c r="AK47" s="116"/>
      <c r="AL47" s="116"/>
      <c r="AM47" s="116"/>
      <c r="AN47" s="116"/>
      <c r="AO47" s="116"/>
      <c r="AP47" s="8"/>
    </row>
    <row r="48" customFormat="false" ht="22.5" hidden="false" customHeight="true" outlineLevel="0" collapsed="false">
      <c r="A48" s="308" t="s">
        <v>129</v>
      </c>
      <c r="B48" s="309"/>
      <c r="C48" s="310" t="n">
        <f aca="false">SUM(B47+B49)*2/39/7.5/2+2</f>
        <v>2</v>
      </c>
      <c r="D48" s="310"/>
      <c r="E48" s="51"/>
      <c r="F48" s="83"/>
      <c r="G48" s="14" t="s">
        <v>12</v>
      </c>
      <c r="H48" s="14"/>
      <c r="I48" s="57"/>
      <c r="J48" s="311" t="n">
        <f aca="false">L25</f>
        <v>2.5</v>
      </c>
      <c r="K48" s="73"/>
      <c r="L48" s="73"/>
      <c r="M48" s="312"/>
      <c r="N48" s="8"/>
      <c r="O48" s="298"/>
      <c r="P48" s="299"/>
      <c r="Q48" s="285" t="s">
        <v>12</v>
      </c>
      <c r="R48" s="313" t="s">
        <v>128</v>
      </c>
      <c r="S48" s="285" t="s">
        <v>12</v>
      </c>
      <c r="T48" s="313" t="s">
        <v>128</v>
      </c>
      <c r="U48" s="285" t="s">
        <v>23</v>
      </c>
      <c r="V48" s="313" t="s">
        <v>128</v>
      </c>
      <c r="W48" s="285" t="s">
        <v>29</v>
      </c>
      <c r="X48" s="313" t="s">
        <v>128</v>
      </c>
      <c r="Y48" s="288" t="s">
        <v>32</v>
      </c>
      <c r="Z48" s="313" t="s">
        <v>128</v>
      </c>
      <c r="AA48" s="285" t="s">
        <v>33</v>
      </c>
      <c r="AB48" s="313" t="s">
        <v>128</v>
      </c>
      <c r="AC48" s="285" t="s">
        <v>28</v>
      </c>
      <c r="AD48" s="314" t="s">
        <v>128</v>
      </c>
      <c r="AE48" s="8"/>
      <c r="AF48" s="8"/>
      <c r="AG48" s="8"/>
      <c r="AH48" s="8"/>
      <c r="AI48" s="116"/>
      <c r="AJ48" s="116"/>
      <c r="AK48" s="116"/>
      <c r="AL48" s="116"/>
      <c r="AM48" s="116"/>
      <c r="AN48" s="116"/>
      <c r="AO48" s="116"/>
      <c r="AP48" s="8"/>
    </row>
    <row r="49" customFormat="false" ht="22.5" hidden="false" customHeight="true" outlineLevel="0" collapsed="false">
      <c r="A49" s="308" t="s">
        <v>130</v>
      </c>
      <c r="B49" s="309"/>
      <c r="C49" s="315" t="s">
        <v>131</v>
      </c>
      <c r="D49" s="315"/>
      <c r="E49" s="315"/>
      <c r="F49" s="14"/>
      <c r="G49" s="14"/>
      <c r="H49" s="14"/>
      <c r="I49" s="14"/>
      <c r="J49" s="14" t="s">
        <v>128</v>
      </c>
      <c r="K49" s="316"/>
      <c r="L49" s="316"/>
      <c r="M49" s="53"/>
      <c r="N49" s="8"/>
      <c r="O49" s="298" t="s">
        <v>132</v>
      </c>
      <c r="P49" s="299"/>
      <c r="Q49" s="317"/>
      <c r="R49" s="318"/>
      <c r="S49" s="317"/>
      <c r="T49" s="318"/>
      <c r="U49" s="317"/>
      <c r="V49" s="318"/>
      <c r="W49" s="317"/>
      <c r="X49" s="318"/>
      <c r="Y49" s="317"/>
      <c r="Z49" s="318"/>
      <c r="AA49" s="317"/>
      <c r="AB49" s="318"/>
      <c r="AC49" s="317"/>
      <c r="AD49" s="318"/>
      <c r="AE49" s="8"/>
      <c r="AF49" s="8"/>
      <c r="AG49" s="8"/>
      <c r="AH49" s="8"/>
      <c r="AI49" s="116"/>
      <c r="AJ49" s="116"/>
      <c r="AK49" s="116"/>
      <c r="AL49" s="116"/>
      <c r="AM49" s="116"/>
      <c r="AN49" s="116"/>
      <c r="AO49" s="116"/>
      <c r="AP49" s="8"/>
    </row>
    <row r="50" customFormat="false" ht="22.5" hidden="false" customHeight="true" outlineLevel="0" collapsed="false">
      <c r="A50" s="319" t="s">
        <v>12</v>
      </c>
      <c r="B50" s="320"/>
      <c r="C50" s="315"/>
      <c r="D50" s="315"/>
      <c r="E50" s="315"/>
      <c r="F50" s="83"/>
      <c r="G50" s="14" t="s">
        <v>15</v>
      </c>
      <c r="H50" s="14"/>
      <c r="I50" s="57"/>
      <c r="J50" s="311" t="n">
        <f aca="false">L26</f>
        <v>11</v>
      </c>
      <c r="K50" s="51"/>
      <c r="L50" s="51"/>
      <c r="M50" s="312"/>
      <c r="N50" s="8"/>
      <c r="O50" s="298"/>
      <c r="P50" s="299"/>
      <c r="Q50" s="317"/>
      <c r="R50" s="318"/>
      <c r="S50" s="317"/>
      <c r="T50" s="318"/>
      <c r="U50" s="317"/>
      <c r="V50" s="318"/>
      <c r="W50" s="317"/>
      <c r="X50" s="318"/>
      <c r="Y50" s="317"/>
      <c r="Z50" s="318"/>
      <c r="AA50" s="317"/>
      <c r="AB50" s="318"/>
      <c r="AC50" s="317"/>
      <c r="AD50" s="318"/>
      <c r="AE50" s="8"/>
      <c r="AF50" s="8"/>
      <c r="AG50" s="8"/>
      <c r="AH50" s="8"/>
      <c r="AI50" s="116"/>
      <c r="AJ50" s="116"/>
      <c r="AK50" s="116"/>
      <c r="AL50" s="116"/>
      <c r="AM50" s="116"/>
      <c r="AN50" s="116"/>
      <c r="AO50" s="116"/>
      <c r="AP50" s="8"/>
    </row>
    <row r="51" customFormat="false" ht="22.5" hidden="false" customHeight="true" outlineLevel="0" collapsed="false">
      <c r="A51" s="308" t="s">
        <v>133</v>
      </c>
      <c r="B51" s="309"/>
      <c r="C51" s="321"/>
      <c r="D51" s="321"/>
      <c r="E51" s="321"/>
      <c r="F51" s="14"/>
      <c r="G51" s="322"/>
      <c r="H51" s="200"/>
      <c r="I51" s="200"/>
      <c r="J51" s="14" t="s">
        <v>128</v>
      </c>
      <c r="K51" s="323"/>
      <c r="L51" s="323"/>
      <c r="M51" s="324"/>
      <c r="N51" s="10"/>
      <c r="O51" s="298"/>
      <c r="P51" s="299"/>
      <c r="Q51" s="285"/>
      <c r="R51" s="286"/>
      <c r="S51" s="285"/>
      <c r="T51" s="286"/>
      <c r="U51" s="286"/>
      <c r="V51" s="286"/>
      <c r="W51" s="286"/>
      <c r="X51" s="286"/>
      <c r="Y51" s="294"/>
      <c r="Z51" s="286"/>
      <c r="AA51" s="286"/>
      <c r="AB51" s="286"/>
      <c r="AC51" s="286"/>
      <c r="AD51" s="289"/>
      <c r="AE51" s="8"/>
      <c r="AF51" s="8"/>
      <c r="AG51" s="8"/>
      <c r="AH51" s="8"/>
      <c r="AI51" s="116"/>
      <c r="AJ51" s="116"/>
      <c r="AK51" s="116"/>
      <c r="AL51" s="116"/>
      <c r="AM51" s="116"/>
      <c r="AN51" s="116"/>
      <c r="AO51" s="116"/>
      <c r="AP51" s="8"/>
    </row>
    <row r="52" customFormat="false" ht="22.5" hidden="false" customHeight="true" outlineLevel="0" collapsed="false">
      <c r="A52" s="325" t="s">
        <v>134</v>
      </c>
      <c r="B52" s="326"/>
      <c r="C52" s="327"/>
      <c r="D52" s="327"/>
      <c r="E52" s="327"/>
      <c r="F52" s="14"/>
      <c r="G52" s="14" t="s">
        <v>23</v>
      </c>
      <c r="H52" s="14"/>
      <c r="I52" s="57"/>
      <c r="J52" s="311" t="n">
        <f aca="false">L27</f>
        <v>42</v>
      </c>
      <c r="K52" s="51"/>
      <c r="L52" s="51"/>
      <c r="M52" s="312"/>
      <c r="N52" s="10"/>
      <c r="O52" s="298"/>
      <c r="P52" s="299"/>
      <c r="Q52" s="328" t="s">
        <v>12</v>
      </c>
      <c r="R52" s="329" t="s">
        <v>128</v>
      </c>
      <c r="S52" s="328" t="s">
        <v>12</v>
      </c>
      <c r="T52" s="329" t="s">
        <v>128</v>
      </c>
      <c r="U52" s="328" t="s">
        <v>23</v>
      </c>
      <c r="V52" s="329" t="s">
        <v>128</v>
      </c>
      <c r="W52" s="285" t="s">
        <v>29</v>
      </c>
      <c r="X52" s="329" t="s">
        <v>128</v>
      </c>
      <c r="Y52" s="288" t="s">
        <v>32</v>
      </c>
      <c r="Z52" s="329" t="s">
        <v>128</v>
      </c>
      <c r="AA52" s="328" t="n">
        <v>8</v>
      </c>
      <c r="AB52" s="329" t="s">
        <v>128</v>
      </c>
      <c r="AC52" s="328" t="s">
        <v>28</v>
      </c>
      <c r="AD52" s="330" t="s">
        <v>128</v>
      </c>
      <c r="AE52" s="8"/>
      <c r="AF52" s="8"/>
      <c r="AG52" s="8"/>
      <c r="AH52" s="8"/>
      <c r="AI52" s="116"/>
      <c r="AJ52" s="116"/>
      <c r="AK52" s="116"/>
      <c r="AL52" s="116"/>
      <c r="AM52" s="116"/>
      <c r="AN52" s="116"/>
      <c r="AO52" s="116"/>
      <c r="AP52" s="8"/>
    </row>
    <row r="53" customFormat="false" ht="22.5" hidden="false" customHeight="true" outlineLevel="0" collapsed="false">
      <c r="A53" s="331" t="s">
        <v>135</v>
      </c>
      <c r="B53" s="332" t="n">
        <f aca="false">SUM(B47:B52)</f>
        <v>0</v>
      </c>
      <c r="C53" s="57" t="s">
        <v>136</v>
      </c>
      <c r="D53" s="57"/>
      <c r="E53" s="57"/>
      <c r="F53" s="14"/>
      <c r="G53" s="14"/>
      <c r="H53" s="14"/>
      <c r="I53" s="14"/>
      <c r="J53" s="14" t="s">
        <v>128</v>
      </c>
      <c r="K53" s="323"/>
      <c r="L53" s="323"/>
      <c r="M53" s="66"/>
      <c r="N53" s="10"/>
      <c r="O53" s="298" t="s">
        <v>137</v>
      </c>
      <c r="P53" s="299"/>
      <c r="Q53" s="333" t="n">
        <f aca="false">J74</f>
        <v>0</v>
      </c>
      <c r="R53" s="334" t="n">
        <f aca="false">I74</f>
        <v>3</v>
      </c>
      <c r="S53" s="333" t="n">
        <f aca="false">L74</f>
        <v>0.25</v>
      </c>
      <c r="T53" s="334" t="n">
        <f aca="false">K74</f>
        <v>3</v>
      </c>
      <c r="U53" s="333" t="n">
        <f aca="false">J86</f>
        <v>0</v>
      </c>
      <c r="V53" s="334" t="n">
        <f aca="false">K86</f>
        <v>46</v>
      </c>
      <c r="W53" s="333" t="n">
        <f aca="false">J92</f>
        <v>0</v>
      </c>
      <c r="X53" s="334" t="n">
        <f aca="false">K92</f>
        <v>3</v>
      </c>
      <c r="Y53" s="333" t="n">
        <f aca="false">J98</f>
        <v>0</v>
      </c>
      <c r="Z53" s="334" t="n">
        <f aca="false">K98</f>
        <v>5</v>
      </c>
      <c r="AA53" s="333" t="n">
        <f aca="false">Y77</f>
        <v>0</v>
      </c>
      <c r="AB53" s="334" t="n">
        <f aca="false">K104</f>
        <v>7</v>
      </c>
      <c r="AC53" s="333" t="n">
        <f aca="false">J110</f>
        <v>0</v>
      </c>
      <c r="AD53" s="334" t="n">
        <f aca="false">K110</f>
        <v>29</v>
      </c>
      <c r="AE53" s="8"/>
      <c r="AF53" s="8"/>
      <c r="AG53" s="8"/>
      <c r="AH53" s="8"/>
      <c r="AI53" s="116"/>
      <c r="AJ53" s="116"/>
      <c r="AK53" s="116"/>
      <c r="AL53" s="116"/>
      <c r="AM53" s="116"/>
      <c r="AN53" s="116"/>
      <c r="AO53" s="116"/>
      <c r="AP53" s="8"/>
    </row>
    <row r="54" customFormat="false" ht="22.5" hidden="false" customHeight="true" outlineLevel="0" collapsed="false">
      <c r="A54" s="335" t="s">
        <v>138</v>
      </c>
      <c r="B54" s="336" t="n">
        <v>2038</v>
      </c>
      <c r="C54" s="57"/>
      <c r="D54" s="57"/>
      <c r="E54" s="57"/>
      <c r="F54" s="14"/>
      <c r="G54" s="14" t="s">
        <v>139</v>
      </c>
      <c r="H54" s="14"/>
      <c r="I54" s="57"/>
      <c r="J54" s="337" t="n">
        <f aca="false">L28</f>
        <v>3</v>
      </c>
      <c r="K54" s="58"/>
      <c r="L54" s="58"/>
      <c r="M54" s="66"/>
      <c r="N54" s="338"/>
      <c r="O54" s="298"/>
      <c r="P54" s="299"/>
      <c r="Q54" s="333"/>
      <c r="R54" s="334"/>
      <c r="S54" s="333"/>
      <c r="T54" s="334"/>
      <c r="U54" s="333"/>
      <c r="V54" s="334"/>
      <c r="W54" s="333"/>
      <c r="X54" s="334"/>
      <c r="Y54" s="333"/>
      <c r="Z54" s="334"/>
      <c r="AA54" s="333"/>
      <c r="AB54" s="334"/>
      <c r="AC54" s="333"/>
      <c r="AD54" s="334"/>
      <c r="AE54" s="8"/>
      <c r="AF54" s="8"/>
      <c r="AG54" s="8"/>
      <c r="AH54" s="8"/>
      <c r="AI54" s="116"/>
      <c r="AJ54" s="116"/>
      <c r="AK54" s="116"/>
      <c r="AL54" s="116"/>
      <c r="AM54" s="116"/>
      <c r="AN54" s="116"/>
      <c r="AO54" s="116"/>
      <c r="AP54" s="8"/>
    </row>
    <row r="55" customFormat="false" ht="22.5" hidden="false" customHeight="true" outlineLevel="0" collapsed="false">
      <c r="A55" s="339" t="s">
        <v>133</v>
      </c>
      <c r="B55" s="340"/>
      <c r="C55" s="341"/>
      <c r="D55" s="342"/>
      <c r="E55" s="343"/>
      <c r="F55" s="14"/>
      <c r="G55" s="14"/>
      <c r="H55" s="14"/>
      <c r="I55" s="14"/>
      <c r="J55" s="14" t="s">
        <v>128</v>
      </c>
      <c r="K55" s="58"/>
      <c r="L55" s="58"/>
      <c r="M55" s="17"/>
      <c r="N55" s="10"/>
      <c r="O55" s="344" t="s">
        <v>140</v>
      </c>
      <c r="P55" s="345" t="s">
        <v>20</v>
      </c>
      <c r="Q55" s="346"/>
      <c r="R55" s="346" t="s">
        <v>141</v>
      </c>
      <c r="S55" s="346"/>
      <c r="T55" s="346" t="s">
        <v>141</v>
      </c>
      <c r="U55" s="346"/>
      <c r="V55" s="346" t="s">
        <v>141</v>
      </c>
      <c r="W55" s="346"/>
      <c r="X55" s="346" t="s">
        <v>141</v>
      </c>
      <c r="Y55" s="346"/>
      <c r="Z55" s="346" t="s">
        <v>141</v>
      </c>
      <c r="AA55" s="346"/>
      <c r="AB55" s="346" t="s">
        <v>141</v>
      </c>
      <c r="AC55" s="346"/>
      <c r="AD55" s="347" t="s">
        <v>141</v>
      </c>
      <c r="AE55" s="8"/>
      <c r="AF55" s="8"/>
      <c r="AG55" s="8"/>
      <c r="AH55" s="8"/>
      <c r="AI55" s="116"/>
      <c r="AJ55" s="116"/>
      <c r="AK55" s="116"/>
      <c r="AL55" s="116"/>
      <c r="AM55" s="116"/>
      <c r="AN55" s="116"/>
      <c r="AO55" s="116"/>
      <c r="AP55" s="8"/>
    </row>
    <row r="56" customFormat="false" ht="22.5" hidden="false" customHeight="true" outlineLevel="0" collapsed="false">
      <c r="A56" s="325" t="s">
        <v>12</v>
      </c>
      <c r="B56" s="348"/>
      <c r="C56" s="349"/>
      <c r="D56" s="350"/>
      <c r="E56" s="351"/>
      <c r="F56" s="14"/>
      <c r="G56" s="352" t="s">
        <v>32</v>
      </c>
      <c r="H56" s="89"/>
      <c r="I56" s="57"/>
      <c r="J56" s="311" t="n">
        <f aca="false">L29</f>
        <v>6</v>
      </c>
      <c r="K56" s="58"/>
      <c r="L56" s="58"/>
      <c r="M56" s="312" t="s">
        <v>142</v>
      </c>
      <c r="N56" s="8"/>
      <c r="O56" s="298"/>
      <c r="P56" s="299"/>
      <c r="Q56" s="328"/>
      <c r="R56" s="353"/>
      <c r="S56" s="328"/>
      <c r="T56" s="353"/>
      <c r="U56" s="353"/>
      <c r="V56" s="353"/>
      <c r="W56" s="353"/>
      <c r="X56" s="353"/>
      <c r="Y56" s="353"/>
      <c r="Z56" s="353"/>
      <c r="AA56" s="353"/>
      <c r="AB56" s="353"/>
      <c r="AC56" s="353"/>
      <c r="AD56" s="354"/>
      <c r="AE56" s="8"/>
      <c r="AF56" s="8"/>
      <c r="AG56" s="8"/>
      <c r="AH56" s="8"/>
      <c r="AI56" s="116"/>
      <c r="AJ56" s="116"/>
      <c r="AK56" s="116"/>
      <c r="AL56" s="116"/>
      <c r="AM56" s="116"/>
      <c r="AN56" s="116"/>
      <c r="AO56" s="116"/>
      <c r="AP56" s="8"/>
    </row>
    <row r="57" customFormat="false" ht="22.5" hidden="false" customHeight="true" outlineLevel="0" collapsed="false">
      <c r="A57" s="325" t="s">
        <v>143</v>
      </c>
      <c r="B57" s="348"/>
      <c r="C57" s="349"/>
      <c r="D57" s="350"/>
      <c r="E57" s="351"/>
      <c r="F57" s="14"/>
      <c r="G57" s="14"/>
      <c r="H57" s="14"/>
      <c r="I57" s="14"/>
      <c r="J57" s="58" t="s">
        <v>128</v>
      </c>
      <c r="K57" s="323"/>
      <c r="L57" s="323"/>
      <c r="M57" s="53"/>
      <c r="N57" s="8"/>
      <c r="O57" s="298"/>
      <c r="P57" s="299"/>
      <c r="Q57" s="328" t="s">
        <v>12</v>
      </c>
      <c r="R57" s="329" t="s">
        <v>128</v>
      </c>
      <c r="S57" s="328" t="s">
        <v>12</v>
      </c>
      <c r="T57" s="329" t="s">
        <v>128</v>
      </c>
      <c r="U57" s="328" t="s">
        <v>23</v>
      </c>
      <c r="V57" s="329" t="s">
        <v>128</v>
      </c>
      <c r="W57" s="285" t="s">
        <v>29</v>
      </c>
      <c r="X57" s="329" t="s">
        <v>128</v>
      </c>
      <c r="Y57" s="288" t="s">
        <v>32</v>
      </c>
      <c r="Z57" s="329" t="s">
        <v>128</v>
      </c>
      <c r="AA57" s="328" t="s">
        <v>33</v>
      </c>
      <c r="AB57" s="329" t="s">
        <v>128</v>
      </c>
      <c r="AC57" s="328" t="s">
        <v>28</v>
      </c>
      <c r="AD57" s="330" t="s">
        <v>128</v>
      </c>
      <c r="AE57" s="8"/>
      <c r="AF57" s="8"/>
      <c r="AG57" s="8"/>
      <c r="AH57" s="8"/>
      <c r="AI57" s="116"/>
      <c r="AJ57" s="116"/>
      <c r="AK57" s="116"/>
      <c r="AL57" s="116"/>
      <c r="AM57" s="116"/>
      <c r="AN57" s="116"/>
      <c r="AO57" s="116"/>
      <c r="AP57" s="8"/>
    </row>
    <row r="58" customFormat="false" ht="22.5" hidden="false" customHeight="true" outlineLevel="0" collapsed="false">
      <c r="A58" s="325" t="s">
        <v>129</v>
      </c>
      <c r="B58" s="355"/>
      <c r="C58" s="356"/>
      <c r="D58" s="356"/>
      <c r="E58" s="356"/>
      <c r="F58" s="14"/>
      <c r="G58" s="14" t="s">
        <v>26</v>
      </c>
      <c r="H58" s="14"/>
      <c r="I58" s="57"/>
      <c r="J58" s="311" t="n">
        <f aca="false">L30</f>
        <v>8</v>
      </c>
      <c r="K58" s="58"/>
      <c r="L58" s="58"/>
      <c r="M58" s="66"/>
      <c r="N58" s="8"/>
      <c r="O58" s="357" t="s">
        <v>144</v>
      </c>
      <c r="P58" s="358"/>
      <c r="Q58" s="359" t="n">
        <f aca="false">F74</f>
        <v>0</v>
      </c>
      <c r="R58" s="360" t="n">
        <f aca="false">G74</f>
        <v>2.5</v>
      </c>
      <c r="S58" s="359" t="n">
        <f aca="false">F80</f>
        <v>0</v>
      </c>
      <c r="T58" s="360" t="n">
        <f aca="false">G80</f>
        <v>11</v>
      </c>
      <c r="U58" s="359" t="n">
        <f aca="false">F86</f>
        <v>0</v>
      </c>
      <c r="V58" s="360" t="n">
        <f aca="false">G86</f>
        <v>42</v>
      </c>
      <c r="W58" s="359" t="n">
        <f aca="false">F92</f>
        <v>0</v>
      </c>
      <c r="X58" s="360" t="n">
        <f aca="false">G92</f>
        <v>3</v>
      </c>
      <c r="Y58" s="359" t="n">
        <f aca="false">F98</f>
        <v>0</v>
      </c>
      <c r="Z58" s="360" t="n">
        <f aca="false">G98</f>
        <v>6</v>
      </c>
      <c r="AA58" s="359" t="n">
        <f aca="false">F104</f>
        <v>0</v>
      </c>
      <c r="AB58" s="360" t="n">
        <f aca="false">G104</f>
        <v>8</v>
      </c>
      <c r="AC58" s="359" t="n">
        <f aca="false">F110</f>
        <v>0</v>
      </c>
      <c r="AD58" s="360" t="n">
        <f aca="false">G110</f>
        <v>40</v>
      </c>
      <c r="AE58" s="8"/>
      <c r="AF58" s="8"/>
      <c r="AG58" s="8"/>
      <c r="AH58" s="8"/>
      <c r="AI58" s="116"/>
      <c r="AJ58" s="116"/>
      <c r="AK58" s="116"/>
      <c r="AL58" s="116"/>
      <c r="AM58" s="116"/>
      <c r="AN58" s="116"/>
      <c r="AO58" s="116"/>
      <c r="AP58" s="8"/>
    </row>
    <row r="59" customFormat="false" ht="22.5" hidden="false" customHeight="true" outlineLevel="0" collapsed="false">
      <c r="A59" s="361" t="s">
        <v>130</v>
      </c>
      <c r="B59" s="362"/>
      <c r="C59" s="363"/>
      <c r="D59" s="364"/>
      <c r="E59" s="365"/>
      <c r="F59" s="14"/>
      <c r="G59" s="14"/>
      <c r="H59" s="14"/>
      <c r="I59" s="14"/>
      <c r="J59" s="14" t="s">
        <v>128</v>
      </c>
      <c r="K59" s="58"/>
      <c r="L59" s="58"/>
      <c r="M59" s="17"/>
      <c r="N59" s="8"/>
      <c r="O59" s="357"/>
      <c r="P59" s="358"/>
      <c r="Q59" s="359"/>
      <c r="R59" s="360"/>
      <c r="S59" s="359"/>
      <c r="T59" s="360"/>
      <c r="U59" s="359"/>
      <c r="V59" s="360"/>
      <c r="W59" s="359"/>
      <c r="X59" s="360"/>
      <c r="Y59" s="359"/>
      <c r="Z59" s="360"/>
      <c r="AA59" s="359"/>
      <c r="AB59" s="360"/>
      <c r="AC59" s="359"/>
      <c r="AD59" s="360"/>
      <c r="AE59" s="8"/>
      <c r="AF59" s="8"/>
      <c r="AG59" s="8"/>
      <c r="AH59" s="8"/>
      <c r="AI59" s="116"/>
      <c r="AJ59" s="116"/>
      <c r="AK59" s="116"/>
      <c r="AL59" s="116"/>
      <c r="AM59" s="116"/>
      <c r="AN59" s="116"/>
      <c r="AO59" s="116"/>
      <c r="AP59" s="8"/>
    </row>
    <row r="60" customFormat="false" ht="19" hidden="false" customHeight="false" outlineLevel="0" collapsed="false">
      <c r="A60" s="325" t="s">
        <v>126</v>
      </c>
      <c r="B60" s="366"/>
      <c r="C60" s="356"/>
      <c r="D60" s="356"/>
      <c r="E60" s="356"/>
      <c r="F60" s="14"/>
      <c r="G60" s="352" t="s">
        <v>28</v>
      </c>
      <c r="H60" s="14"/>
      <c r="I60" s="57"/>
      <c r="J60" s="311" t="n">
        <f aca="false">L31</f>
        <v>40</v>
      </c>
      <c r="K60" s="58"/>
      <c r="L60" s="58"/>
      <c r="M60" s="66"/>
      <c r="N60" s="8"/>
      <c r="O60" s="298"/>
      <c r="P60" s="299"/>
      <c r="Q60" s="367" t="n">
        <f aca="false">Q58-H6</f>
        <v>0</v>
      </c>
      <c r="R60" s="353"/>
      <c r="S60" s="367" t="n">
        <f aca="false">S58-H7</f>
        <v>0</v>
      </c>
      <c r="T60" s="353"/>
      <c r="U60" s="367" t="n">
        <f aca="false">U58-H7</f>
        <v>0</v>
      </c>
      <c r="V60" s="353"/>
      <c r="W60" s="367" t="n">
        <f aca="false">W58-H9</f>
        <v>0</v>
      </c>
      <c r="X60" s="353"/>
      <c r="Y60" s="367" t="n">
        <f aca="false">Y58-H10</f>
        <v>0</v>
      </c>
      <c r="Z60" s="353"/>
      <c r="AA60" s="367" t="n">
        <f aca="false">AA58-H11</f>
        <v>0</v>
      </c>
      <c r="AB60" s="353"/>
      <c r="AC60" s="367" t="n">
        <f aca="false">AC58-H12</f>
        <v>0</v>
      </c>
      <c r="AD60" s="354"/>
      <c r="AE60" s="8"/>
      <c r="AF60" s="8"/>
      <c r="AG60" s="8"/>
      <c r="AH60" s="8"/>
      <c r="AI60" s="116"/>
      <c r="AJ60" s="116"/>
      <c r="AK60" s="116"/>
      <c r="AL60" s="116"/>
      <c r="AM60" s="116"/>
      <c r="AN60" s="116"/>
      <c r="AO60" s="116"/>
      <c r="AP60" s="8"/>
    </row>
    <row r="61" customFormat="false" ht="19" hidden="false" customHeight="false" outlineLevel="0" collapsed="false">
      <c r="A61" s="331" t="s">
        <v>84</v>
      </c>
      <c r="B61" s="62" t="n">
        <f aca="false">SUM(B55:B60)</f>
        <v>0</v>
      </c>
      <c r="C61" s="368"/>
      <c r="D61" s="368"/>
      <c r="E61" s="368"/>
      <c r="F61" s="369"/>
      <c r="G61" s="51"/>
      <c r="H61" s="51"/>
      <c r="I61" s="58"/>
      <c r="J61" s="58"/>
      <c r="K61" s="58"/>
      <c r="L61" s="58"/>
      <c r="M61" s="53"/>
      <c r="N61" s="8"/>
      <c r="O61" s="298"/>
      <c r="P61" s="299"/>
      <c r="Q61" s="328" t="s">
        <v>12</v>
      </c>
      <c r="R61" s="329" t="s">
        <v>128</v>
      </c>
      <c r="S61" s="328" t="s">
        <v>12</v>
      </c>
      <c r="T61" s="329" t="s">
        <v>128</v>
      </c>
      <c r="U61" s="328" t="s">
        <v>23</v>
      </c>
      <c r="V61" s="329" t="s">
        <v>128</v>
      </c>
      <c r="W61" s="285" t="s">
        <v>29</v>
      </c>
      <c r="X61" s="329" t="s">
        <v>128</v>
      </c>
      <c r="Y61" s="288" t="s">
        <v>32</v>
      </c>
      <c r="Z61" s="329" t="s">
        <v>128</v>
      </c>
      <c r="AA61" s="328" t="s">
        <v>33</v>
      </c>
      <c r="AB61" s="329" t="s">
        <v>128</v>
      </c>
      <c r="AC61" s="328" t="s">
        <v>28</v>
      </c>
      <c r="AD61" s="330" t="s">
        <v>128</v>
      </c>
      <c r="AE61" s="8"/>
      <c r="AF61" s="8"/>
      <c r="AG61" s="8"/>
      <c r="AH61" s="8"/>
      <c r="AI61" s="116"/>
      <c r="AJ61" s="116"/>
      <c r="AK61" s="116"/>
      <c r="AL61" s="116"/>
      <c r="AM61" s="116"/>
      <c r="AN61" s="116"/>
      <c r="AO61" s="116"/>
      <c r="AP61" s="8"/>
    </row>
    <row r="62" customFormat="false" ht="18" hidden="false" customHeight="true" outlineLevel="0" collapsed="false">
      <c r="A62" s="370"/>
      <c r="B62" s="371"/>
      <c r="C62" s="372"/>
      <c r="D62" s="372"/>
      <c r="E62" s="372"/>
      <c r="F62" s="371"/>
      <c r="G62" s="371"/>
      <c r="H62" s="371"/>
      <c r="I62" s="371" t="s">
        <v>145</v>
      </c>
      <c r="J62" s="371"/>
      <c r="K62" s="371"/>
      <c r="L62" s="371"/>
      <c r="M62" s="373"/>
      <c r="N62" s="297"/>
      <c r="O62" s="298" t="s">
        <v>132</v>
      </c>
      <c r="P62" s="299"/>
      <c r="Q62" s="333" t="n">
        <f aca="false">H74</f>
        <v>0</v>
      </c>
      <c r="R62" s="374" t="n">
        <f aca="false">G74</f>
        <v>2.5</v>
      </c>
      <c r="S62" s="333" t="n">
        <f aca="false">J74</f>
        <v>0</v>
      </c>
      <c r="T62" s="374" t="n">
        <f aca="false">I74</f>
        <v>3</v>
      </c>
      <c r="U62" s="333" t="n">
        <f aca="false">H86</f>
        <v>0</v>
      </c>
      <c r="V62" s="374" t="n">
        <f aca="false">I86</f>
        <v>45</v>
      </c>
      <c r="W62" s="333" t="n">
        <f aca="false">H92</f>
        <v>0</v>
      </c>
      <c r="X62" s="334" t="n">
        <f aca="false">I92</f>
        <v>3</v>
      </c>
      <c r="Y62" s="333" t="n">
        <f aca="false">H98</f>
        <v>0</v>
      </c>
      <c r="Z62" s="375" t="n">
        <f aca="false">I98</f>
        <v>6</v>
      </c>
      <c r="AA62" s="333" t="n">
        <f aca="false">H104</f>
        <v>0</v>
      </c>
      <c r="AB62" s="374" t="n">
        <f aca="false">I104</f>
        <v>8</v>
      </c>
      <c r="AC62" s="333" t="n">
        <f aca="false">H110</f>
        <v>0</v>
      </c>
      <c r="AD62" s="374" t="n">
        <f aca="false">I110</f>
        <v>30</v>
      </c>
      <c r="AE62" s="8"/>
      <c r="AF62" s="8"/>
      <c r="AG62" s="8"/>
      <c r="AH62" s="8"/>
      <c r="AI62" s="116"/>
      <c r="AJ62" s="116"/>
      <c r="AK62" s="116"/>
      <c r="AL62" s="116"/>
      <c r="AM62" s="116"/>
      <c r="AN62" s="116"/>
      <c r="AO62" s="116"/>
      <c r="AP62" s="8"/>
    </row>
    <row r="63" customFormat="false" ht="18.75" hidden="false" customHeight="true" outlineLevel="0" collapsed="false">
      <c r="A63" s="376" t="s">
        <v>146</v>
      </c>
      <c r="B63" s="377"/>
      <c r="C63" s="377"/>
      <c r="D63" s="377"/>
      <c r="E63" s="377"/>
      <c r="F63" s="377"/>
      <c r="G63" s="377"/>
      <c r="H63" s="378"/>
      <c r="I63" s="378" t="s">
        <v>147</v>
      </c>
      <c r="J63" s="378"/>
      <c r="K63" s="378"/>
      <c r="L63" s="379"/>
      <c r="M63" s="373"/>
      <c r="N63" s="8"/>
      <c r="O63" s="380" t="s">
        <v>17</v>
      </c>
      <c r="P63" s="299" t="s">
        <v>148</v>
      </c>
      <c r="Q63" s="333"/>
      <c r="R63" s="374"/>
      <c r="S63" s="333"/>
      <c r="T63" s="374"/>
      <c r="U63" s="333"/>
      <c r="V63" s="374"/>
      <c r="W63" s="333"/>
      <c r="X63" s="334"/>
      <c r="Y63" s="333"/>
      <c r="Z63" s="375"/>
      <c r="AA63" s="333"/>
      <c r="AB63" s="374"/>
      <c r="AC63" s="333"/>
      <c r="AD63" s="374"/>
      <c r="AE63" s="8"/>
      <c r="AF63" s="8"/>
      <c r="AG63" s="8"/>
      <c r="AH63" s="8"/>
      <c r="AI63" s="116"/>
      <c r="AJ63" s="116"/>
      <c r="AK63" s="116"/>
      <c r="AL63" s="116"/>
      <c r="AM63" s="116"/>
      <c r="AN63" s="116"/>
      <c r="AO63" s="116"/>
      <c r="AP63" s="8"/>
    </row>
    <row r="64" customFormat="false" ht="25.5" hidden="false" customHeight="true" outlineLevel="0" collapsed="false">
      <c r="A64" s="381" t="s">
        <v>149</v>
      </c>
      <c r="B64" s="382"/>
      <c r="C64" s="382"/>
      <c r="D64" s="382"/>
      <c r="E64" s="379"/>
      <c r="F64" s="379"/>
      <c r="G64" s="379"/>
      <c r="H64" s="379"/>
      <c r="I64" s="378" t="s">
        <v>150</v>
      </c>
      <c r="J64" s="378"/>
      <c r="K64" s="379"/>
      <c r="L64" s="379"/>
      <c r="M64" s="373"/>
      <c r="N64" s="8"/>
      <c r="O64" s="383"/>
      <c r="P64" s="383"/>
      <c r="Q64" s="384" t="n">
        <f aca="false">L74</f>
        <v>0.25</v>
      </c>
      <c r="R64" s="385"/>
      <c r="S64" s="384" t="n">
        <f aca="false">L80</f>
        <v>0.25</v>
      </c>
      <c r="T64" s="385"/>
      <c r="U64" s="384" t="n">
        <f aca="false">L86</f>
        <v>0.25</v>
      </c>
      <c r="V64" s="385"/>
      <c r="W64" s="384" t="n">
        <f aca="false">L92</f>
        <v>0.25</v>
      </c>
      <c r="X64" s="385"/>
      <c r="Y64" s="384" t="n">
        <f aca="false">L98</f>
        <v>0.25</v>
      </c>
      <c r="Z64" s="385"/>
      <c r="AA64" s="384" t="n">
        <f aca="false">L104</f>
        <v>0.25</v>
      </c>
      <c r="AB64" s="385"/>
      <c r="AC64" s="384" t="n">
        <f aca="false">L110</f>
        <v>0.25</v>
      </c>
      <c r="AD64" s="386"/>
      <c r="AE64" s="8"/>
      <c r="AF64" s="8"/>
      <c r="AG64" s="8"/>
      <c r="AH64" s="8"/>
      <c r="AI64" s="8"/>
      <c r="AJ64" s="8"/>
      <c r="AK64" s="8"/>
      <c r="AL64" s="8"/>
      <c r="AM64" s="8"/>
      <c r="AN64" s="8"/>
      <c r="AO64" s="8"/>
      <c r="AP64" s="8"/>
    </row>
    <row r="65" customFormat="false" ht="21" hidden="false" customHeight="true" outlineLevel="0" collapsed="false">
      <c r="A65" s="387" t="s">
        <v>151</v>
      </c>
      <c r="B65" s="388"/>
      <c r="C65" s="389"/>
      <c r="D65" s="389"/>
      <c r="E65" s="390"/>
      <c r="F65" s="390"/>
      <c r="G65" s="390"/>
      <c r="H65" s="390"/>
      <c r="I65" s="390" t="s">
        <v>152</v>
      </c>
      <c r="J65" s="390"/>
      <c r="K65" s="390"/>
      <c r="L65" s="390"/>
      <c r="M65" s="391"/>
      <c r="N65" s="8"/>
      <c r="O65" s="392" t="s">
        <v>140</v>
      </c>
      <c r="P65" s="393" t="s">
        <v>20</v>
      </c>
      <c r="Q65" s="384"/>
      <c r="R65" s="394" t="s">
        <v>141</v>
      </c>
      <c r="S65" s="384"/>
      <c r="T65" s="394" t="s">
        <v>141</v>
      </c>
      <c r="U65" s="384"/>
      <c r="V65" s="394" t="s">
        <v>141</v>
      </c>
      <c r="W65" s="384"/>
      <c r="X65" s="394" t="s">
        <v>141</v>
      </c>
      <c r="Y65" s="384"/>
      <c r="Z65" s="394" t="s">
        <v>141</v>
      </c>
      <c r="AA65" s="384"/>
      <c r="AB65" s="394" t="s">
        <v>141</v>
      </c>
      <c r="AC65" s="384"/>
      <c r="AD65" s="395" t="s">
        <v>141</v>
      </c>
      <c r="AE65" s="8"/>
      <c r="AF65" s="8"/>
      <c r="AG65" s="8"/>
      <c r="AH65" s="8"/>
      <c r="AI65" s="8"/>
      <c r="AJ65" s="8"/>
      <c r="AK65" s="8"/>
      <c r="AL65" s="8"/>
      <c r="AM65" s="8"/>
      <c r="AN65" s="8"/>
      <c r="AO65" s="8"/>
      <c r="AP65" s="8"/>
    </row>
    <row r="66" customFormat="false" ht="13" hidden="false" customHeight="false" outlineLevel="0" collapsed="false">
      <c r="A66" s="396"/>
      <c r="B66" s="8"/>
      <c r="C66" s="8"/>
      <c r="D66" s="8"/>
      <c r="E66" s="8"/>
      <c r="F66" s="8"/>
      <c r="G66" s="396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397"/>
      <c r="W66" s="397"/>
      <c r="X66" s="8"/>
      <c r="Y66" s="8"/>
      <c r="Z66" s="398"/>
      <c r="AA66" s="398"/>
      <c r="AB66" s="8"/>
      <c r="AC66" s="8"/>
      <c r="AD66" s="8"/>
      <c r="AE66" s="8"/>
      <c r="AF66" s="8"/>
      <c r="AG66" s="8"/>
      <c r="AH66" s="8"/>
      <c r="AI66" s="8"/>
      <c r="AJ66" s="8"/>
      <c r="AK66" s="8"/>
      <c r="AL66" s="8"/>
      <c r="AM66" s="8"/>
      <c r="AN66" s="8"/>
    </row>
    <row r="67" customFormat="false" ht="13" hidden="false" customHeight="false" outlineLevel="0" collapsed="false">
      <c r="A67" s="8"/>
      <c r="B67" s="8"/>
      <c r="C67" s="8"/>
      <c r="D67" s="8"/>
      <c r="E67" s="8"/>
      <c r="F67" s="8"/>
      <c r="G67" s="8"/>
      <c r="H67" s="396"/>
      <c r="I67" s="396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8"/>
      <c r="Z67" s="8"/>
      <c r="AA67" s="8"/>
      <c r="AB67" s="8"/>
      <c r="AC67" s="8"/>
      <c r="AD67" s="8"/>
      <c r="AE67" s="8"/>
      <c r="AF67" s="8"/>
      <c r="AG67" s="8"/>
      <c r="AH67" s="8"/>
      <c r="AI67" s="8"/>
      <c r="AJ67" s="8"/>
      <c r="AK67" s="8"/>
      <c r="AL67" s="8"/>
      <c r="AM67" s="8"/>
      <c r="AN67" s="8"/>
    </row>
    <row r="68" customFormat="false" ht="13" hidden="false" customHeight="false" outlineLevel="0" collapsed="false">
      <c r="A68" s="396"/>
      <c r="B68" s="8"/>
      <c r="C68" s="8"/>
      <c r="D68" s="8"/>
      <c r="E68" s="8"/>
      <c r="F68" s="8"/>
      <c r="G68" s="8"/>
      <c r="H68" s="396"/>
      <c r="I68" s="396"/>
      <c r="J68" s="8"/>
      <c r="K68" s="8"/>
      <c r="L68" s="8"/>
      <c r="M68" s="8"/>
      <c r="N68" s="8"/>
      <c r="O68" s="8"/>
      <c r="P68" s="8"/>
      <c r="Q68" s="8"/>
      <c r="R68" s="8"/>
      <c r="S68" s="8"/>
      <c r="T68" s="8"/>
      <c r="U68" s="8"/>
      <c r="V68" s="8"/>
      <c r="W68" s="8"/>
      <c r="X68" s="8"/>
      <c r="Y68" s="8"/>
      <c r="Z68" s="8"/>
      <c r="AA68" s="8"/>
      <c r="AB68" s="8"/>
      <c r="AC68" s="8"/>
      <c r="AD68" s="8"/>
      <c r="AE68" s="8"/>
      <c r="AF68" s="8"/>
      <c r="AG68" s="8"/>
      <c r="AH68" s="8"/>
      <c r="AI68" s="8"/>
      <c r="AJ68" s="8"/>
      <c r="AK68" s="8"/>
      <c r="AL68" s="8"/>
      <c r="AM68" s="8"/>
      <c r="AN68" s="8"/>
    </row>
    <row r="69" customFormat="false" ht="18" hidden="false" customHeight="true" outlineLevel="0" collapsed="false">
      <c r="A69" s="396"/>
      <c r="B69" s="8"/>
      <c r="C69" s="8"/>
      <c r="D69" s="8"/>
      <c r="E69" s="396"/>
      <c r="F69" s="396"/>
      <c r="G69" s="396"/>
      <c r="H69" s="399"/>
      <c r="I69" s="399"/>
      <c r="J69" s="8"/>
      <c r="K69" s="8"/>
      <c r="L69" s="8"/>
      <c r="M69" s="8"/>
      <c r="N69" s="400"/>
      <c r="O69" s="400"/>
      <c r="P69" s="8"/>
      <c r="Q69" s="8"/>
      <c r="R69" s="8"/>
      <c r="S69" s="8"/>
      <c r="T69" s="401" t="s">
        <v>153</v>
      </c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</row>
    <row r="70" customFormat="false" ht="22.5" hidden="false" customHeight="true" outlineLevel="0" collapsed="false">
      <c r="A70" s="396"/>
      <c r="B70" s="8"/>
      <c r="C70" s="8"/>
      <c r="D70" s="8"/>
      <c r="E70" s="8"/>
      <c r="F70" s="402" t="n">
        <f aca="false">G74+G86+G98+G104+G110</f>
        <v>98.5</v>
      </c>
      <c r="G70" s="8"/>
      <c r="H70" s="403" t="n">
        <f aca="false">I74+I86+I98+I104+I110</f>
        <v>92</v>
      </c>
      <c r="I70" s="404"/>
      <c r="J70" s="405" t="n">
        <f aca="false">K74+K86+K98+K104+K110</f>
        <v>90</v>
      </c>
      <c r="K70" s="396"/>
      <c r="L70" s="8"/>
      <c r="M70" s="8"/>
      <c r="N70" s="10"/>
      <c r="O70" s="406" t="s">
        <v>154</v>
      </c>
      <c r="P70" s="8"/>
      <c r="Q70" s="406" t="s">
        <v>17</v>
      </c>
      <c r="R70" s="406" t="s">
        <v>155</v>
      </c>
      <c r="S70" s="407" t="s">
        <v>10</v>
      </c>
      <c r="T70" s="408" t="s">
        <v>156</v>
      </c>
      <c r="U70" s="407" t="s">
        <v>157</v>
      </c>
      <c r="V70" s="409" t="s">
        <v>158</v>
      </c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8"/>
      <c r="AL70" s="8"/>
      <c r="AM70" s="8"/>
      <c r="AN70" s="8"/>
    </row>
    <row r="71" customFormat="false" ht="21" hidden="false" customHeight="false" outlineLevel="0" collapsed="false">
      <c r="A71" s="396"/>
      <c r="B71" s="8"/>
      <c r="C71" s="410" t="s">
        <v>12</v>
      </c>
      <c r="D71" s="411" t="s">
        <v>159</v>
      </c>
      <c r="E71" s="411"/>
      <c r="F71" s="412" t="s">
        <v>155</v>
      </c>
      <c r="G71" s="413" t="n">
        <v>35</v>
      </c>
      <c r="H71" s="412" t="s">
        <v>160</v>
      </c>
      <c r="I71" s="413" t="n">
        <v>35</v>
      </c>
      <c r="J71" s="413" t="s">
        <v>161</v>
      </c>
      <c r="K71" s="413" t="n">
        <v>35</v>
      </c>
      <c r="L71" s="414" t="s">
        <v>162</v>
      </c>
      <c r="M71" s="415"/>
      <c r="N71" s="10"/>
      <c r="O71" s="406" t="s">
        <v>12</v>
      </c>
      <c r="P71" s="8"/>
      <c r="Q71" s="406" t="n">
        <f aca="false">H6</f>
        <v>0</v>
      </c>
      <c r="R71" s="416" t="n">
        <f aca="false">F74</f>
        <v>0</v>
      </c>
      <c r="S71" s="417" t="n">
        <f aca="false">Q71-R71</f>
        <v>0</v>
      </c>
      <c r="T71" s="418" t="n">
        <v>2036</v>
      </c>
      <c r="U71" s="419" t="n">
        <f aca="false">V71-100</f>
        <v>-100</v>
      </c>
      <c r="V71" s="420" t="n">
        <f aca="false">S71*100/T71</f>
        <v>0</v>
      </c>
      <c r="W71" s="8"/>
      <c r="X71" s="8"/>
      <c r="Y71" s="8"/>
      <c r="Z71" s="8"/>
      <c r="AA71" s="8"/>
      <c r="AB71" s="8"/>
      <c r="AC71" s="8"/>
      <c r="AD71" s="8"/>
      <c r="AE71" s="8"/>
      <c r="AF71" s="8"/>
      <c r="AG71" s="8"/>
      <c r="AH71" s="8"/>
      <c r="AI71" s="8"/>
      <c r="AJ71" s="8"/>
      <c r="AK71" s="8"/>
      <c r="AL71" s="8"/>
      <c r="AM71" s="8"/>
      <c r="AN71" s="8"/>
    </row>
    <row r="72" customFormat="false" ht="24" hidden="false" customHeight="false" outlineLevel="0" collapsed="false">
      <c r="A72" s="396"/>
      <c r="B72" s="8"/>
      <c r="C72" s="410"/>
      <c r="D72" s="421" t="n">
        <f aca="false">-100-U71</f>
        <v>0</v>
      </c>
      <c r="E72" s="421"/>
      <c r="F72" s="422" t="s">
        <v>163</v>
      </c>
      <c r="G72" s="422" t="s">
        <v>164</v>
      </c>
      <c r="H72" s="422" t="s">
        <v>163</v>
      </c>
      <c r="I72" s="422" t="s">
        <v>164</v>
      </c>
      <c r="J72" s="422" t="s">
        <v>163</v>
      </c>
      <c r="K72" s="422" t="s">
        <v>164</v>
      </c>
      <c r="L72" s="423"/>
      <c r="M72" s="423"/>
      <c r="N72" s="424"/>
      <c r="O72" s="425" t="s">
        <v>15</v>
      </c>
      <c r="P72" s="8"/>
      <c r="Q72" s="406" t="n">
        <f aca="false">H7</f>
        <v>0</v>
      </c>
      <c r="R72" s="416" t="n">
        <f aca="false">F80</f>
        <v>0</v>
      </c>
      <c r="S72" s="417" t="n">
        <f aca="false">Q72-R72</f>
        <v>0</v>
      </c>
      <c r="T72" s="418" t="n">
        <v>145</v>
      </c>
      <c r="U72" s="419" t="n">
        <f aca="false">V72-100</f>
        <v>-100</v>
      </c>
      <c r="V72" s="420" t="n">
        <f aca="false">S72*100/T72</f>
        <v>0</v>
      </c>
      <c r="W72" s="8"/>
      <c r="X72" s="8"/>
      <c r="Y72" s="8"/>
      <c r="Z72" s="8"/>
      <c r="AA72" s="8"/>
      <c r="AB72" s="8"/>
      <c r="AC72" s="8"/>
      <c r="AD72" s="8"/>
      <c r="AE72" s="8"/>
      <c r="AF72" s="8"/>
      <c r="AG72" s="8"/>
      <c r="AH72" s="8"/>
      <c r="AI72" s="8"/>
      <c r="AJ72" s="8"/>
      <c r="AK72" s="8"/>
      <c r="AL72" s="8"/>
      <c r="AM72" s="8"/>
      <c r="AN72" s="8"/>
    </row>
    <row r="73" customFormat="false" ht="18" hidden="true" customHeight="false" outlineLevel="0" collapsed="false">
      <c r="A73" s="396"/>
      <c r="B73" s="8"/>
      <c r="C73" s="410"/>
      <c r="D73" s="426"/>
      <c r="E73" s="427" t="s">
        <v>165</v>
      </c>
      <c r="F73" s="428" t="n">
        <f aca="false">+G73*7.5*G71</f>
        <v>656.25</v>
      </c>
      <c r="G73" s="428" t="n">
        <f aca="false">G74</f>
        <v>2.5</v>
      </c>
      <c r="H73" s="428" t="n">
        <f aca="false">+I73*7.5*I71</f>
        <v>787.5</v>
      </c>
      <c r="I73" s="428" t="n">
        <f aca="false">I74</f>
        <v>3</v>
      </c>
      <c r="J73" s="428" t="n">
        <f aca="false">+K73*7.5*K71</f>
        <v>787.5</v>
      </c>
      <c r="K73" s="428" t="n">
        <f aca="false">K74</f>
        <v>3</v>
      </c>
      <c r="L73" s="429"/>
      <c r="M73" s="429"/>
      <c r="N73" s="200"/>
    </row>
    <row r="74" customFormat="false" ht="27" hidden="false" customHeight="false" outlineLevel="0" collapsed="false">
      <c r="A74" s="396"/>
      <c r="B74" s="8" t="s">
        <v>0</v>
      </c>
      <c r="C74" s="410"/>
      <c r="D74" s="430" t="n">
        <f aca="false">H17</f>
        <v>0</v>
      </c>
      <c r="E74" s="430"/>
      <c r="F74" s="431" t="n">
        <f aca="false">IF(F73&gt;D74,D74,F73)</f>
        <v>0</v>
      </c>
      <c r="G74" s="432" t="n">
        <v>2.5</v>
      </c>
      <c r="H74" s="431" t="n">
        <f aca="false">IF(H73&gt;(D74-F74),(D74-F74),H73)</f>
        <v>0</v>
      </c>
      <c r="I74" s="432" t="n">
        <v>3</v>
      </c>
      <c r="J74" s="431" t="n">
        <f aca="false">IF(J73&gt;(D74-F74-H74),(IF((D74-F74-H74)&gt;0,(D74-F74-H74),0)),J73)</f>
        <v>0</v>
      </c>
      <c r="K74" s="432" t="n">
        <v>3</v>
      </c>
      <c r="L74" s="433" t="n">
        <f aca="false">IF(J74&gt;0,TIME(14,(J74/K74/K71)*60,0),TIME(6,(H74/I74/I71)*60,0))+D128</f>
        <v>0.25</v>
      </c>
      <c r="M74" s="434"/>
      <c r="N74" s="200"/>
      <c r="O74" s="406" t="s">
        <v>23</v>
      </c>
      <c r="P74" s="8"/>
      <c r="Q74" s="406" t="n">
        <f aca="false">H8</f>
        <v>0</v>
      </c>
      <c r="R74" s="416" t="n">
        <f aca="false">F86</f>
        <v>0</v>
      </c>
      <c r="S74" s="417" t="n">
        <f aca="false">Q74-R74</f>
        <v>0</v>
      </c>
      <c r="T74" s="418" t="n">
        <v>684</v>
      </c>
      <c r="U74" s="419" t="n">
        <f aca="false">V74-100</f>
        <v>-100</v>
      </c>
      <c r="V74" s="420" t="n">
        <f aca="false">S74*100/T74</f>
        <v>0</v>
      </c>
    </row>
    <row r="75" customFormat="false" ht="18" hidden="false" customHeight="true" outlineLevel="0" collapsed="false">
      <c r="A75" s="396"/>
      <c r="B75" s="8"/>
      <c r="C75" s="435"/>
      <c r="D75" s="200"/>
      <c r="E75" s="200"/>
      <c r="F75" s="200"/>
      <c r="G75" s="436" t="n">
        <v>3</v>
      </c>
      <c r="H75" s="437"/>
      <c r="I75" s="436" t="n">
        <v>3</v>
      </c>
      <c r="J75" s="437"/>
      <c r="K75" s="438" t="n">
        <v>3</v>
      </c>
      <c r="L75" s="200"/>
      <c r="M75" s="200"/>
      <c r="N75" s="200"/>
      <c r="O75" s="439" t="s">
        <v>166</v>
      </c>
      <c r="P75" s="8"/>
      <c r="Q75" s="406" t="n">
        <f aca="false">H9</f>
        <v>0</v>
      </c>
      <c r="R75" s="416" t="n">
        <f aca="false">F92</f>
        <v>0</v>
      </c>
      <c r="S75" s="417" t="n">
        <f aca="false">Q75-R75</f>
        <v>0</v>
      </c>
      <c r="T75" s="418" t="n">
        <v>3171</v>
      </c>
      <c r="U75" s="419" t="n">
        <f aca="false">V75-100</f>
        <v>-100</v>
      </c>
      <c r="V75" s="420" t="n">
        <f aca="false">S75*100/T75</f>
        <v>0</v>
      </c>
    </row>
    <row r="76" customFormat="false" ht="18.75" hidden="false" customHeight="true" outlineLevel="0" collapsed="false">
      <c r="G76" s="440" t="n">
        <f aca="false">G75-G74</f>
        <v>0.5</v>
      </c>
      <c r="I76" s="440" t="n">
        <f aca="false">I75-I74</f>
        <v>0</v>
      </c>
      <c r="K76" s="440" t="n">
        <f aca="false">K75-K74</f>
        <v>0</v>
      </c>
      <c r="O76" s="406" t="s">
        <v>25</v>
      </c>
      <c r="P76" s="8"/>
      <c r="Q76" s="406" t="n">
        <f aca="false">H10</f>
        <v>0</v>
      </c>
      <c r="R76" s="416" t="n">
        <f aca="false">F98</f>
        <v>0</v>
      </c>
      <c r="S76" s="417" t="n">
        <f aca="false">Q76-R76</f>
        <v>0</v>
      </c>
      <c r="T76" s="418" t="n">
        <v>1098</v>
      </c>
      <c r="U76" s="419" t="n">
        <f aca="false">V76-100</f>
        <v>-100</v>
      </c>
      <c r="V76" s="420" t="n">
        <f aca="false">S76*100/T76</f>
        <v>0</v>
      </c>
    </row>
    <row r="77" customFormat="false" ht="21" hidden="false" customHeight="true" outlineLevel="0" collapsed="false">
      <c r="C77" s="441" t="s">
        <v>15</v>
      </c>
      <c r="D77" s="442" t="s">
        <v>159</v>
      </c>
      <c r="E77" s="442"/>
      <c r="F77" s="443" t="s">
        <v>155</v>
      </c>
      <c r="G77" s="444" t="n">
        <v>1.2</v>
      </c>
      <c r="H77" s="443" t="s">
        <v>160</v>
      </c>
      <c r="I77" s="444" t="n">
        <v>1.2</v>
      </c>
      <c r="J77" s="443" t="s">
        <v>161</v>
      </c>
      <c r="K77" s="444" t="n">
        <v>1.2</v>
      </c>
      <c r="L77" s="445" t="s">
        <v>162</v>
      </c>
      <c r="M77" s="446"/>
      <c r="N77" s="10"/>
      <c r="O77" s="406" t="s">
        <v>33</v>
      </c>
      <c r="P77" s="8"/>
      <c r="Q77" s="406" t="n">
        <f aca="false">H11</f>
        <v>0</v>
      </c>
      <c r="R77" s="416" t="n">
        <f aca="false">F104</f>
        <v>0</v>
      </c>
      <c r="S77" s="417" t="n">
        <f aca="false">Q77-R77</f>
        <v>0</v>
      </c>
      <c r="T77" s="418" t="n">
        <v>2638</v>
      </c>
      <c r="U77" s="419" t="n">
        <f aca="false">V77-100</f>
        <v>-100</v>
      </c>
      <c r="V77" s="420" t="n">
        <f aca="false">S77*100/T77</f>
        <v>0</v>
      </c>
    </row>
    <row r="78" customFormat="false" ht="22" hidden="false" customHeight="false" outlineLevel="0" collapsed="false">
      <c r="C78" s="441"/>
      <c r="D78" s="447" t="n">
        <f aca="false">-100-U72</f>
        <v>0</v>
      </c>
      <c r="E78" s="447"/>
      <c r="F78" s="422" t="s">
        <v>163</v>
      </c>
      <c r="G78" s="422" t="s">
        <v>164</v>
      </c>
      <c r="H78" s="422" t="s">
        <v>163</v>
      </c>
      <c r="I78" s="422" t="s">
        <v>164</v>
      </c>
      <c r="J78" s="422" t="s">
        <v>163</v>
      </c>
      <c r="K78" s="422" t="s">
        <v>164</v>
      </c>
      <c r="L78" s="448"/>
      <c r="M78" s="448"/>
      <c r="N78" s="10"/>
      <c r="O78" s="406" t="s">
        <v>28</v>
      </c>
      <c r="P78" s="8"/>
      <c r="Q78" s="406" t="n">
        <f aca="false">H12</f>
        <v>0</v>
      </c>
      <c r="R78" s="416" t="n">
        <f aca="false">F110</f>
        <v>0</v>
      </c>
      <c r="S78" s="417" t="n">
        <f aca="false">Q78-R78</f>
        <v>0</v>
      </c>
      <c r="T78" s="418" t="n">
        <v>772</v>
      </c>
      <c r="U78" s="419" t="n">
        <f aca="false">V78-100</f>
        <v>-100</v>
      </c>
      <c r="V78" s="420" t="n">
        <f aca="false">S78*100/T78</f>
        <v>0</v>
      </c>
    </row>
    <row r="79" customFormat="false" ht="18" hidden="true" customHeight="false" outlineLevel="0" collapsed="false">
      <c r="C79" s="441"/>
      <c r="D79" s="426"/>
      <c r="E79" s="427" t="s">
        <v>165</v>
      </c>
      <c r="F79" s="428" t="n">
        <f aca="false">+G79*7.5*G77</f>
        <v>99</v>
      </c>
      <c r="G79" s="428" t="n">
        <f aca="false">G80</f>
        <v>11</v>
      </c>
      <c r="H79" s="428" t="n">
        <f aca="false">+I79*7.5*I77</f>
        <v>99</v>
      </c>
      <c r="I79" s="428" t="n">
        <f aca="false">I80</f>
        <v>11</v>
      </c>
      <c r="J79" s="428" t="n">
        <f aca="false">+K79*7.5*K77</f>
        <v>90</v>
      </c>
      <c r="K79" s="428" t="n">
        <f aca="false">K80</f>
        <v>10</v>
      </c>
      <c r="L79" s="429"/>
      <c r="M79" s="429"/>
      <c r="N79" s="424"/>
      <c r="O79" s="449"/>
      <c r="P79" s="437"/>
      <c r="X79" s="437"/>
      <c r="Y79" s="437"/>
      <c r="Z79" s="437"/>
      <c r="AB79" s="437"/>
      <c r="AC79" s="437"/>
      <c r="AD79" s="437"/>
      <c r="AE79" s="437"/>
      <c r="AF79" s="437"/>
      <c r="AG79" s="437"/>
      <c r="AH79" s="437"/>
      <c r="AI79" s="437"/>
      <c r="AJ79" s="437"/>
      <c r="AK79" s="437"/>
      <c r="AL79" s="437"/>
      <c r="AM79" s="437"/>
      <c r="AN79" s="437"/>
    </row>
    <row r="80" customFormat="false" ht="27" hidden="false" customHeight="false" outlineLevel="0" collapsed="false">
      <c r="C80" s="441"/>
      <c r="D80" s="430" t="n">
        <f aca="false">H18</f>
        <v>0</v>
      </c>
      <c r="E80" s="430"/>
      <c r="F80" s="431" t="n">
        <f aca="false">IF(F79&gt;D80,D80,F79)</f>
        <v>0</v>
      </c>
      <c r="G80" s="432" t="n">
        <v>11</v>
      </c>
      <c r="H80" s="431" t="n">
        <f aca="false">IF(H79&gt;(D80-F80),(D80-F80),H79)</f>
        <v>0</v>
      </c>
      <c r="I80" s="432" t="n">
        <v>11</v>
      </c>
      <c r="J80" s="431" t="n">
        <f aca="false">IF(J79&gt;(D80-F80-H80),(IF((D80-F80-H80)&gt;0,(D80-F80-H80),0)),J79)</f>
        <v>0</v>
      </c>
      <c r="K80" s="432" t="n">
        <v>10</v>
      </c>
      <c r="L80" s="433" t="n">
        <f aca="false">IF(J80&gt;0,TIME(14,(J80/K80/K77)*60,0),TIME(6,(H80/I80/I77)*60,0))+D133</f>
        <v>0.25</v>
      </c>
      <c r="M80" s="434"/>
      <c r="N80" s="450"/>
      <c r="O80" s="449"/>
      <c r="P80" s="437"/>
      <c r="X80" s="437"/>
      <c r="Y80" s="437"/>
      <c r="Z80" s="437"/>
      <c r="AB80" s="437"/>
      <c r="AC80" s="437"/>
      <c r="AD80" s="437"/>
      <c r="AE80" s="437"/>
      <c r="AF80" s="437"/>
      <c r="AG80" s="437"/>
      <c r="AH80" s="437"/>
      <c r="AI80" s="437"/>
      <c r="AJ80" s="437"/>
      <c r="AK80" s="437"/>
      <c r="AL80" s="437"/>
      <c r="AM80" s="437"/>
      <c r="AN80" s="437"/>
    </row>
    <row r="81" customFormat="false" ht="19.5" hidden="false" customHeight="true" outlineLevel="0" collapsed="false">
      <c r="C81" s="451"/>
      <c r="D81" s="452"/>
      <c r="E81" s="450"/>
      <c r="F81" s="450"/>
      <c r="G81" s="436" t="n">
        <v>10</v>
      </c>
      <c r="H81" s="437"/>
      <c r="I81" s="436" t="n">
        <v>11</v>
      </c>
      <c r="J81" s="437"/>
      <c r="K81" s="438" t="n">
        <v>10</v>
      </c>
      <c r="L81" s="450"/>
      <c r="M81" s="450"/>
      <c r="N81" s="450"/>
      <c r="O81" s="449"/>
      <c r="P81" s="437"/>
      <c r="X81" s="437"/>
      <c r="Y81" s="437"/>
      <c r="Z81" s="437"/>
      <c r="AB81" s="437"/>
      <c r="AC81" s="437"/>
      <c r="AD81" s="437"/>
      <c r="AE81" s="437"/>
      <c r="AF81" s="437"/>
      <c r="AG81" s="437"/>
      <c r="AH81" s="437"/>
      <c r="AI81" s="437"/>
      <c r="AJ81" s="437"/>
      <c r="AK81" s="437"/>
      <c r="AL81" s="437"/>
      <c r="AM81" s="437"/>
      <c r="AN81" s="437"/>
    </row>
    <row r="82" customFormat="false" ht="17" hidden="false" customHeight="false" outlineLevel="0" collapsed="false">
      <c r="A82" s="453"/>
      <c r="B82" s="437"/>
      <c r="G82" s="440" t="n">
        <f aca="false">G81-G80</f>
        <v>-1</v>
      </c>
      <c r="I82" s="440" t="n">
        <f aca="false">I81-I80</f>
        <v>0</v>
      </c>
      <c r="K82" s="440" t="n">
        <f aca="false">K81-K80</f>
        <v>0</v>
      </c>
      <c r="N82" s="454"/>
      <c r="O82" s="449"/>
      <c r="P82" s="437"/>
      <c r="Q82" s="0" t="s">
        <v>0</v>
      </c>
      <c r="X82" s="437"/>
      <c r="Y82" s="437"/>
      <c r="Z82" s="437"/>
      <c r="AB82" s="437"/>
      <c r="AC82" s="437"/>
      <c r="AD82" s="437"/>
      <c r="AE82" s="437"/>
      <c r="AF82" s="437"/>
      <c r="AG82" s="437"/>
      <c r="AH82" s="437"/>
      <c r="AI82" s="437"/>
      <c r="AJ82" s="437"/>
      <c r="AK82" s="437"/>
      <c r="AL82" s="437"/>
      <c r="AM82" s="437"/>
      <c r="AN82" s="437"/>
    </row>
    <row r="83" customFormat="false" ht="17" hidden="false" customHeight="false" outlineLevel="0" collapsed="false">
      <c r="A83" s="453"/>
      <c r="B83" s="450"/>
      <c r="C83" s="410" t="s">
        <v>23</v>
      </c>
      <c r="D83" s="442" t="s">
        <v>159</v>
      </c>
      <c r="E83" s="442"/>
      <c r="F83" s="443" t="s">
        <v>155</v>
      </c>
      <c r="G83" s="444" t="n">
        <v>1.4</v>
      </c>
      <c r="H83" s="443" t="s">
        <v>160</v>
      </c>
      <c r="I83" s="444" t="n">
        <v>1.4</v>
      </c>
      <c r="J83" s="443" t="s">
        <v>161</v>
      </c>
      <c r="K83" s="444" t="n">
        <v>1.4</v>
      </c>
      <c r="L83" s="445" t="s">
        <v>162</v>
      </c>
      <c r="M83" s="446"/>
      <c r="N83" s="400"/>
      <c r="O83" s="449"/>
      <c r="P83" s="437"/>
      <c r="X83" s="437"/>
      <c r="Y83" s="437"/>
      <c r="Z83" s="437"/>
      <c r="AB83" s="437"/>
      <c r="AC83" s="437"/>
      <c r="AD83" s="437"/>
      <c r="AE83" s="437"/>
      <c r="AF83" s="437"/>
      <c r="AG83" s="437"/>
      <c r="AH83" s="437"/>
      <c r="AI83" s="437"/>
      <c r="AJ83" s="437"/>
      <c r="AK83" s="437"/>
      <c r="AL83" s="437"/>
      <c r="AM83" s="437"/>
      <c r="AN83" s="437"/>
    </row>
    <row r="84" customFormat="false" ht="21" hidden="false" customHeight="false" outlineLevel="0" collapsed="false">
      <c r="A84" s="453"/>
      <c r="B84" s="455"/>
      <c r="C84" s="410"/>
      <c r="D84" s="447" t="n">
        <f aca="false">-100-U74</f>
        <v>0</v>
      </c>
      <c r="E84" s="447"/>
      <c r="F84" s="422" t="s">
        <v>163</v>
      </c>
      <c r="G84" s="422" t="s">
        <v>164</v>
      </c>
      <c r="H84" s="422" t="s">
        <v>163</v>
      </c>
      <c r="I84" s="422" t="s">
        <v>164</v>
      </c>
      <c r="J84" s="422" t="s">
        <v>163</v>
      </c>
      <c r="K84" s="422" t="s">
        <v>164</v>
      </c>
      <c r="L84" s="448"/>
      <c r="M84" s="448"/>
      <c r="N84" s="10"/>
      <c r="O84" s="449"/>
      <c r="P84" s="437"/>
      <c r="X84" s="437"/>
      <c r="Y84" s="437"/>
      <c r="Z84" s="437"/>
      <c r="AB84" s="437"/>
      <c r="AC84" s="437"/>
      <c r="AD84" s="437"/>
      <c r="AE84" s="437"/>
      <c r="AF84" s="437"/>
      <c r="AG84" s="437"/>
      <c r="AH84" s="437"/>
      <c r="AI84" s="437"/>
      <c r="AJ84" s="437"/>
      <c r="AK84" s="437"/>
      <c r="AL84" s="437"/>
      <c r="AM84" s="437"/>
      <c r="AN84" s="437"/>
    </row>
    <row r="85" customFormat="false" ht="18" hidden="true" customHeight="false" outlineLevel="0" collapsed="false">
      <c r="A85" s="453"/>
      <c r="B85" s="455"/>
      <c r="C85" s="410"/>
      <c r="D85" s="426"/>
      <c r="E85" s="427" t="s">
        <v>165</v>
      </c>
      <c r="F85" s="428" t="n">
        <f aca="false">+G85*7.5*G83</f>
        <v>441</v>
      </c>
      <c r="G85" s="428" t="n">
        <f aca="false">G86</f>
        <v>42</v>
      </c>
      <c r="H85" s="428" t="n">
        <f aca="false">+I85*7.5*I83</f>
        <v>472.5</v>
      </c>
      <c r="I85" s="428" t="n">
        <f aca="false">I86</f>
        <v>45</v>
      </c>
      <c r="J85" s="428" t="n">
        <f aca="false">+K85*7.5*K83</f>
        <v>483</v>
      </c>
      <c r="K85" s="428" t="n">
        <f aca="false">K86</f>
        <v>46</v>
      </c>
      <c r="L85" s="429"/>
      <c r="M85" s="429"/>
      <c r="N85" s="10"/>
      <c r="O85" s="449"/>
      <c r="P85" s="437"/>
      <c r="X85" s="437"/>
      <c r="Y85" s="437"/>
      <c r="Z85" s="437"/>
      <c r="AA85" s="437"/>
      <c r="AB85" s="437"/>
      <c r="AC85" s="437"/>
      <c r="AD85" s="437"/>
      <c r="AE85" s="437"/>
      <c r="AF85" s="437"/>
      <c r="AG85" s="437"/>
      <c r="AH85" s="437"/>
      <c r="AI85" s="437"/>
      <c r="AJ85" s="437"/>
      <c r="AK85" s="437"/>
      <c r="AL85" s="437"/>
      <c r="AM85" s="437"/>
      <c r="AN85" s="437"/>
    </row>
    <row r="86" customFormat="false" ht="27" hidden="false" customHeight="false" outlineLevel="0" collapsed="false">
      <c r="A86" s="453"/>
      <c r="B86" s="455"/>
      <c r="C86" s="410"/>
      <c r="D86" s="430" t="n">
        <f aca="false">H19</f>
        <v>0</v>
      </c>
      <c r="E86" s="430"/>
      <c r="F86" s="431" t="n">
        <f aca="false">IF(F85&gt;D86,D86,F85)</f>
        <v>0</v>
      </c>
      <c r="G86" s="432" t="n">
        <v>42</v>
      </c>
      <c r="H86" s="431" t="n">
        <f aca="false">IF(H85&gt;(D86-F86),(D86-F86),H85)</f>
        <v>0</v>
      </c>
      <c r="I86" s="432" t="n">
        <v>45</v>
      </c>
      <c r="J86" s="431" t="n">
        <f aca="false">IF(J85&gt;(D86-F86-H86),(IF((D86-F86-H86)&gt;0,(D86-F86-H86),0)),J85)</f>
        <v>0</v>
      </c>
      <c r="K86" s="456" t="n">
        <v>46</v>
      </c>
      <c r="L86" s="433" t="n">
        <f aca="false">IF(J86&gt;0,TIME(14,(J86/K86/K83)*60,0),TIME(6,(H86/I86/I83)*60,0))+D130</f>
        <v>0.25</v>
      </c>
      <c r="M86" s="434"/>
      <c r="N86" s="424"/>
      <c r="O86" s="449"/>
      <c r="P86" s="437"/>
      <c r="X86" s="437"/>
      <c r="Y86" s="437"/>
      <c r="Z86" s="437"/>
      <c r="AA86" s="437"/>
      <c r="AB86" s="437"/>
      <c r="AC86" s="437"/>
      <c r="AD86" s="437"/>
      <c r="AE86" s="437"/>
      <c r="AF86" s="437"/>
      <c r="AG86" s="437"/>
      <c r="AH86" s="437"/>
      <c r="AI86" s="437"/>
      <c r="AJ86" s="437"/>
      <c r="AK86" s="437"/>
      <c r="AL86" s="437"/>
      <c r="AM86" s="437"/>
      <c r="AN86" s="437"/>
    </row>
    <row r="87" customFormat="false" ht="16" hidden="false" customHeight="false" outlineLevel="0" collapsed="false">
      <c r="A87" s="453"/>
      <c r="B87" s="455"/>
      <c r="C87" s="437"/>
      <c r="D87" s="437"/>
      <c r="E87" s="437"/>
      <c r="F87" s="437"/>
      <c r="G87" s="436" t="n">
        <v>46</v>
      </c>
      <c r="H87" s="437"/>
      <c r="I87" s="436" t="n">
        <v>45</v>
      </c>
      <c r="J87" s="437"/>
      <c r="K87" s="438" t="n">
        <v>46</v>
      </c>
      <c r="L87" s="437"/>
      <c r="M87" s="437"/>
      <c r="N87" s="454"/>
      <c r="O87" s="449"/>
      <c r="P87" s="437"/>
      <c r="X87" s="437"/>
      <c r="Y87" s="437"/>
      <c r="Z87" s="437"/>
      <c r="AA87" s="437"/>
      <c r="AB87" s="437"/>
      <c r="AC87" s="437"/>
      <c r="AD87" s="437"/>
      <c r="AE87" s="437"/>
      <c r="AF87" s="437"/>
      <c r="AG87" s="437"/>
      <c r="AH87" s="437"/>
      <c r="AI87" s="437"/>
      <c r="AJ87" s="437"/>
      <c r="AK87" s="437"/>
      <c r="AL87" s="437"/>
      <c r="AM87" s="437"/>
      <c r="AN87" s="437"/>
    </row>
    <row r="88" customFormat="false" ht="17" hidden="false" customHeight="false" outlineLevel="0" collapsed="false">
      <c r="A88" s="453"/>
      <c r="B88" s="450"/>
      <c r="C88" s="437"/>
      <c r="D88" s="437"/>
      <c r="E88" s="437"/>
      <c r="F88" s="437"/>
      <c r="G88" s="457" t="n">
        <f aca="false">G86-G87</f>
        <v>-4</v>
      </c>
      <c r="H88" s="437"/>
      <c r="I88" s="457" t="n">
        <f aca="false">I86-I87</f>
        <v>0</v>
      </c>
      <c r="J88" s="437"/>
      <c r="K88" s="457" t="n">
        <f aca="false">K86-K87</f>
        <v>0</v>
      </c>
      <c r="L88" s="437"/>
      <c r="M88" s="437"/>
      <c r="N88" s="454"/>
      <c r="O88" s="449"/>
      <c r="P88" s="437"/>
      <c r="X88" s="437"/>
      <c r="Y88" s="437"/>
      <c r="Z88" s="437"/>
      <c r="AA88" s="437"/>
      <c r="AB88" s="437"/>
      <c r="AC88" s="437"/>
      <c r="AD88" s="437"/>
      <c r="AE88" s="437"/>
      <c r="AF88" s="437"/>
      <c r="AG88" s="437"/>
      <c r="AH88" s="437"/>
      <c r="AI88" s="437"/>
      <c r="AJ88" s="437"/>
      <c r="AK88" s="437"/>
      <c r="AL88" s="437"/>
      <c r="AM88" s="437"/>
      <c r="AN88" s="437"/>
    </row>
    <row r="89" customFormat="false" ht="16" hidden="false" customHeight="false" outlineLevel="0" collapsed="false">
      <c r="A89" s="453"/>
      <c r="B89" s="455"/>
      <c r="C89" s="458" t="s">
        <v>139</v>
      </c>
      <c r="D89" s="442" t="s">
        <v>159</v>
      </c>
      <c r="E89" s="442"/>
      <c r="F89" s="443" t="s">
        <v>155</v>
      </c>
      <c r="G89" s="444" t="n">
        <v>100</v>
      </c>
      <c r="H89" s="443" t="s">
        <v>160</v>
      </c>
      <c r="I89" s="444" t="n">
        <v>100</v>
      </c>
      <c r="J89" s="443" t="s">
        <v>161</v>
      </c>
      <c r="K89" s="444" t="n">
        <v>86</v>
      </c>
      <c r="L89" s="445" t="s">
        <v>162</v>
      </c>
      <c r="M89" s="446"/>
      <c r="N89" s="400"/>
      <c r="O89" s="400"/>
      <c r="P89" s="459"/>
      <c r="X89" s="437"/>
      <c r="Y89" s="437"/>
      <c r="Z89" s="437"/>
      <c r="AA89" s="437"/>
      <c r="AB89" s="437"/>
      <c r="AC89" s="437"/>
      <c r="AD89" s="437"/>
      <c r="AE89" s="437"/>
      <c r="AF89" s="437"/>
      <c r="AG89" s="437"/>
      <c r="AH89" s="437"/>
      <c r="AI89" s="437"/>
      <c r="AJ89" s="437"/>
      <c r="AK89" s="437"/>
      <c r="AL89" s="437"/>
      <c r="AM89" s="437"/>
      <c r="AN89" s="437"/>
    </row>
    <row r="90" customFormat="false" ht="21" hidden="false" customHeight="false" outlineLevel="0" collapsed="false">
      <c r="A90" s="453"/>
      <c r="B90" s="455"/>
      <c r="C90" s="458"/>
      <c r="D90" s="447" t="n">
        <f aca="false">-100-U75</f>
        <v>0</v>
      </c>
      <c r="E90" s="447"/>
      <c r="F90" s="422" t="s">
        <v>163</v>
      </c>
      <c r="G90" s="422" t="s">
        <v>164</v>
      </c>
      <c r="H90" s="422" t="s">
        <v>163</v>
      </c>
      <c r="I90" s="422" t="s">
        <v>164</v>
      </c>
      <c r="J90" s="422" t="s">
        <v>163</v>
      </c>
      <c r="K90" s="422" t="s">
        <v>164</v>
      </c>
      <c r="L90" s="460"/>
      <c r="M90" s="460"/>
      <c r="N90" s="10"/>
      <c r="O90" s="10"/>
      <c r="P90" s="459"/>
      <c r="V90" s="0" t="s">
        <v>0</v>
      </c>
      <c r="X90" s="437"/>
      <c r="Y90" s="437"/>
      <c r="Z90" s="437"/>
      <c r="AA90" s="437"/>
      <c r="AB90" s="437"/>
      <c r="AC90" s="437"/>
      <c r="AD90" s="437"/>
      <c r="AE90" s="437"/>
      <c r="AF90" s="437"/>
      <c r="AG90" s="437"/>
      <c r="AH90" s="437"/>
      <c r="AI90" s="437"/>
      <c r="AJ90" s="437"/>
      <c r="AK90" s="437"/>
      <c r="AL90" s="437"/>
      <c r="AM90" s="437"/>
      <c r="AN90" s="437"/>
    </row>
    <row r="91" customFormat="false" ht="18" hidden="true" customHeight="false" outlineLevel="0" collapsed="false">
      <c r="A91" s="453"/>
      <c r="B91" s="455"/>
      <c r="C91" s="458"/>
      <c r="D91" s="426"/>
      <c r="E91" s="427" t="s">
        <v>165</v>
      </c>
      <c r="F91" s="428" t="n">
        <f aca="false">+G91*7.5*G89</f>
        <v>2250</v>
      </c>
      <c r="G91" s="428" t="n">
        <f aca="false">G92</f>
        <v>3</v>
      </c>
      <c r="H91" s="428" t="n">
        <f aca="false">+I91*7.5*I89</f>
        <v>2250</v>
      </c>
      <c r="I91" s="428" t="n">
        <f aca="false">I92</f>
        <v>3</v>
      </c>
      <c r="J91" s="428" t="n">
        <f aca="false">+K91*7.5*K89</f>
        <v>1935</v>
      </c>
      <c r="K91" s="428" t="n">
        <f aca="false">K92</f>
        <v>3</v>
      </c>
      <c r="L91" s="429"/>
      <c r="M91" s="429"/>
      <c r="N91" s="10"/>
      <c r="O91" s="10"/>
      <c r="P91" s="459"/>
      <c r="X91" s="437"/>
      <c r="Y91" s="437"/>
      <c r="Z91" s="437"/>
      <c r="AA91" s="437"/>
      <c r="AB91" s="437"/>
      <c r="AC91" s="437"/>
      <c r="AD91" s="437"/>
      <c r="AE91" s="437"/>
      <c r="AF91" s="437"/>
      <c r="AG91" s="437"/>
      <c r="AH91" s="437"/>
      <c r="AI91" s="437"/>
      <c r="AJ91" s="437"/>
      <c r="AK91" s="437"/>
      <c r="AL91" s="437"/>
      <c r="AM91" s="437"/>
      <c r="AN91" s="437"/>
    </row>
    <row r="92" customFormat="false" ht="27" hidden="false" customHeight="false" outlineLevel="0" collapsed="false">
      <c r="A92" s="453"/>
      <c r="B92" s="455"/>
      <c r="C92" s="458"/>
      <c r="D92" s="430" t="n">
        <f aca="false">H20</f>
        <v>0</v>
      </c>
      <c r="E92" s="430"/>
      <c r="F92" s="431" t="n">
        <f aca="false">IF(F91&gt;D92,D92,F91)</f>
        <v>0</v>
      </c>
      <c r="G92" s="432" t="n">
        <v>3</v>
      </c>
      <c r="H92" s="431" t="n">
        <f aca="false">IF(H91&gt;(D92-F92),(D92-F92),H91)</f>
        <v>0</v>
      </c>
      <c r="I92" s="432" t="n">
        <v>3</v>
      </c>
      <c r="J92" s="431" t="n">
        <f aca="false">IF(J91&gt;(D92-F92-H92),(IF((D92-F92-H92)&gt;0,(D92-F92-H92),0)),J91)</f>
        <v>0</v>
      </c>
      <c r="K92" s="432" t="n">
        <v>3</v>
      </c>
      <c r="L92" s="433" t="n">
        <f aca="false">IF(J92&gt;0,TIME(14,(J92/K92/K89)*60,0),TIME(6,(H92/I92/I89)*60,0))</f>
        <v>0.25</v>
      </c>
      <c r="M92" s="434"/>
      <c r="N92" s="424"/>
      <c r="O92" s="449"/>
      <c r="P92" s="459"/>
      <c r="X92" s="437"/>
      <c r="Y92" s="437"/>
      <c r="Z92" s="437"/>
      <c r="AA92" s="437"/>
      <c r="AB92" s="437"/>
      <c r="AC92" s="437"/>
      <c r="AD92" s="437"/>
      <c r="AE92" s="437"/>
      <c r="AF92" s="437"/>
      <c r="AG92" s="437"/>
      <c r="AH92" s="437"/>
      <c r="AI92" s="437"/>
      <c r="AJ92" s="437"/>
      <c r="AK92" s="437"/>
      <c r="AL92" s="437"/>
      <c r="AM92" s="437"/>
      <c r="AN92" s="437"/>
    </row>
    <row r="93" customFormat="false" ht="16" hidden="false" customHeight="false" outlineLevel="0" collapsed="false">
      <c r="A93" s="453"/>
      <c r="B93" s="455"/>
      <c r="C93" s="459"/>
      <c r="D93" s="461"/>
      <c r="E93" s="461"/>
      <c r="F93" s="461"/>
      <c r="G93" s="462" t="n">
        <v>3</v>
      </c>
      <c r="H93" s="461"/>
      <c r="I93" s="463" t="n">
        <v>3</v>
      </c>
      <c r="J93" s="461"/>
      <c r="K93" s="464" t="n">
        <v>3</v>
      </c>
      <c r="L93" s="461"/>
      <c r="M93" s="461"/>
      <c r="N93" s="454"/>
      <c r="O93" s="454"/>
      <c r="P93" s="459"/>
      <c r="X93" s="437"/>
      <c r="Y93" s="437"/>
      <c r="Z93" s="437"/>
      <c r="AA93" s="437"/>
      <c r="AB93" s="437"/>
      <c r="AC93" s="437"/>
      <c r="AD93" s="437"/>
      <c r="AE93" s="437"/>
      <c r="AF93" s="437"/>
      <c r="AG93" s="437"/>
      <c r="AH93" s="437"/>
      <c r="AI93" s="437"/>
      <c r="AJ93" s="437"/>
      <c r="AK93" s="437"/>
      <c r="AL93" s="437"/>
      <c r="AM93" s="437"/>
      <c r="AN93" s="437"/>
    </row>
    <row r="94" customFormat="false" ht="14" hidden="false" customHeight="false" outlineLevel="0" collapsed="false">
      <c r="A94" s="453"/>
      <c r="B94" s="455"/>
      <c r="C94" s="437"/>
      <c r="D94" s="437"/>
      <c r="E94" s="437"/>
      <c r="F94" s="437"/>
      <c r="G94" s="457" t="n">
        <f aca="false">G92-G93</f>
        <v>0</v>
      </c>
      <c r="H94" s="437"/>
      <c r="I94" s="457" t="n">
        <f aca="false">I92-I93</f>
        <v>0</v>
      </c>
      <c r="J94" s="437"/>
      <c r="K94" s="457" t="n">
        <f aca="false">K92-K93</f>
        <v>0</v>
      </c>
      <c r="L94" s="437"/>
      <c r="M94" s="437"/>
      <c r="N94" s="454"/>
      <c r="O94" s="454"/>
      <c r="P94" s="459"/>
      <c r="Q94" s="0" t="s">
        <v>0</v>
      </c>
      <c r="X94" s="437"/>
      <c r="Y94" s="437"/>
      <c r="Z94" s="437"/>
      <c r="AA94" s="437"/>
      <c r="AB94" s="437"/>
      <c r="AC94" s="437"/>
      <c r="AD94" s="437"/>
      <c r="AE94" s="437"/>
      <c r="AF94" s="437"/>
      <c r="AG94" s="437"/>
      <c r="AH94" s="437"/>
      <c r="AI94" s="437"/>
      <c r="AJ94" s="437"/>
      <c r="AK94" s="437"/>
      <c r="AL94" s="437"/>
      <c r="AM94" s="437"/>
      <c r="AN94" s="437"/>
    </row>
    <row r="95" customFormat="false" ht="21" hidden="false" customHeight="false" outlineLevel="0" collapsed="false">
      <c r="A95" s="453"/>
      <c r="B95" s="455"/>
      <c r="C95" s="465"/>
      <c r="D95" s="442" t="s">
        <v>159</v>
      </c>
      <c r="E95" s="442"/>
      <c r="F95" s="443" t="s">
        <v>155</v>
      </c>
      <c r="G95" s="444" t="n">
        <v>18</v>
      </c>
      <c r="H95" s="443" t="s">
        <v>160</v>
      </c>
      <c r="I95" s="444" t="n">
        <v>18</v>
      </c>
      <c r="J95" s="443" t="s">
        <v>161</v>
      </c>
      <c r="K95" s="444" t="n">
        <v>18</v>
      </c>
      <c r="L95" s="445" t="s">
        <v>162</v>
      </c>
      <c r="M95" s="446"/>
      <c r="N95" s="400"/>
      <c r="O95" s="400"/>
      <c r="P95" s="459"/>
      <c r="T95" s="466" t="s">
        <v>0</v>
      </c>
      <c r="X95" s="437"/>
      <c r="Y95" s="437"/>
      <c r="Z95" s="437"/>
      <c r="AA95" s="437"/>
      <c r="AB95" s="437"/>
      <c r="AC95" s="437"/>
      <c r="AD95" s="437"/>
      <c r="AE95" s="437"/>
      <c r="AF95" s="437"/>
      <c r="AG95" s="437"/>
      <c r="AH95" s="437"/>
      <c r="AI95" s="437"/>
      <c r="AJ95" s="437"/>
      <c r="AK95" s="437"/>
      <c r="AL95" s="437"/>
      <c r="AM95" s="437"/>
      <c r="AN95" s="437"/>
    </row>
    <row r="96" customFormat="false" ht="21" hidden="false" customHeight="false" outlineLevel="0" collapsed="false">
      <c r="A96" s="453"/>
      <c r="B96" s="455"/>
      <c r="C96" s="467" t="s">
        <v>25</v>
      </c>
      <c r="D96" s="447" t="n">
        <f aca="false">-100-U76</f>
        <v>0</v>
      </c>
      <c r="E96" s="447"/>
      <c r="F96" s="422" t="s">
        <v>163</v>
      </c>
      <c r="G96" s="422" t="s">
        <v>164</v>
      </c>
      <c r="H96" s="422" t="s">
        <v>163</v>
      </c>
      <c r="I96" s="422" t="s">
        <v>164</v>
      </c>
      <c r="J96" s="422" t="s">
        <v>163</v>
      </c>
      <c r="K96" s="422" t="s">
        <v>164</v>
      </c>
      <c r="L96" s="460"/>
      <c r="M96" s="460"/>
      <c r="N96" s="10"/>
      <c r="O96" s="10"/>
      <c r="P96" s="459"/>
      <c r="X96" s="437"/>
      <c r="Y96" s="437"/>
      <c r="Z96" s="437"/>
      <c r="AA96" s="437"/>
      <c r="AB96" s="437"/>
      <c r="AC96" s="437"/>
      <c r="AD96" s="437"/>
      <c r="AE96" s="437"/>
      <c r="AF96" s="437"/>
      <c r="AG96" s="437"/>
      <c r="AH96" s="437"/>
      <c r="AI96" s="437"/>
      <c r="AJ96" s="437"/>
      <c r="AK96" s="437"/>
      <c r="AL96" s="437"/>
      <c r="AM96" s="437"/>
      <c r="AN96" s="437"/>
    </row>
    <row r="97" customFormat="false" ht="21" hidden="true" customHeight="false" outlineLevel="0" collapsed="false">
      <c r="A97" s="453"/>
      <c r="B97" s="455"/>
      <c r="C97" s="468"/>
      <c r="D97" s="426"/>
      <c r="E97" s="427" t="s">
        <v>165</v>
      </c>
      <c r="F97" s="428" t="n">
        <f aca="false">+G97*7.5*G95</f>
        <v>810</v>
      </c>
      <c r="G97" s="428" t="n">
        <f aca="false">G98</f>
        <v>6</v>
      </c>
      <c r="H97" s="428" t="n">
        <f aca="false">+I97*7.5*I95</f>
        <v>810</v>
      </c>
      <c r="I97" s="428" t="n">
        <f aca="false">I98</f>
        <v>6</v>
      </c>
      <c r="J97" s="428" t="n">
        <f aca="false">+K97*7.5*K95</f>
        <v>675</v>
      </c>
      <c r="K97" s="428" t="n">
        <f aca="false">K98</f>
        <v>5</v>
      </c>
      <c r="L97" s="429"/>
      <c r="M97" s="429"/>
      <c r="N97" s="10"/>
      <c r="O97" s="10"/>
      <c r="P97" s="459"/>
      <c r="X97" s="437"/>
      <c r="Y97" s="437"/>
      <c r="Z97" s="437"/>
      <c r="AA97" s="437"/>
      <c r="AB97" s="437"/>
      <c r="AC97" s="437"/>
      <c r="AD97" s="437"/>
      <c r="AE97" s="437"/>
      <c r="AF97" s="437"/>
      <c r="AG97" s="437"/>
      <c r="AH97" s="437"/>
      <c r="AI97" s="437"/>
      <c r="AJ97" s="437"/>
      <c r="AK97" s="437"/>
      <c r="AL97" s="437"/>
      <c r="AM97" s="437"/>
      <c r="AN97" s="437"/>
    </row>
    <row r="98" customFormat="false" ht="27" hidden="false" customHeight="false" outlineLevel="0" collapsed="false">
      <c r="A98" s="453"/>
      <c r="B98" s="455"/>
      <c r="C98" s="469"/>
      <c r="D98" s="430" t="n">
        <f aca="false">H21</f>
        <v>0</v>
      </c>
      <c r="E98" s="430"/>
      <c r="F98" s="431" t="n">
        <f aca="false">IF(F97&gt;D98,D98,F97)</f>
        <v>0</v>
      </c>
      <c r="G98" s="432" t="n">
        <v>6</v>
      </c>
      <c r="H98" s="431" t="n">
        <f aca="false">IF(H97&gt;(D98-F98),(D98-F98),H97)</f>
        <v>0</v>
      </c>
      <c r="I98" s="432" t="n">
        <v>6</v>
      </c>
      <c r="J98" s="431" t="n">
        <f aca="false">IF(J97&gt;(D98-F98-H98),(IF((D98-F98-H98)&gt;0,(D98-F98-H98),0)),J97)</f>
        <v>0</v>
      </c>
      <c r="K98" s="432" t="n">
        <v>5</v>
      </c>
      <c r="L98" s="433" t="n">
        <f aca="false">IF(J98&gt;0,TIME(14,(J98/K98/K95)*60,0),TIME(6,(H98/I98/I95)*60,0))+D132</f>
        <v>0.25</v>
      </c>
      <c r="M98" s="434"/>
      <c r="N98" s="424"/>
      <c r="O98" s="449"/>
      <c r="P98" s="459"/>
      <c r="X98" s="437"/>
      <c r="Y98" s="437"/>
      <c r="Z98" s="437"/>
      <c r="AA98" s="437"/>
      <c r="AB98" s="437"/>
      <c r="AC98" s="437"/>
      <c r="AD98" s="437"/>
      <c r="AE98" s="437"/>
      <c r="AF98" s="437"/>
      <c r="AG98" s="437"/>
      <c r="AH98" s="437"/>
      <c r="AI98" s="437"/>
      <c r="AJ98" s="437"/>
      <c r="AK98" s="437"/>
      <c r="AL98" s="437"/>
      <c r="AM98" s="437"/>
      <c r="AN98" s="437"/>
    </row>
    <row r="99" customFormat="false" ht="16" hidden="false" customHeight="false" outlineLevel="0" collapsed="false">
      <c r="A99" s="453"/>
      <c r="B99" s="450"/>
      <c r="C99" s="459"/>
      <c r="D99" s="461"/>
      <c r="E99" s="461"/>
      <c r="F99" s="461"/>
      <c r="G99" s="462" t="n">
        <v>5</v>
      </c>
      <c r="H99" s="461"/>
      <c r="I99" s="463" t="n">
        <v>6</v>
      </c>
      <c r="J99" s="461"/>
      <c r="K99" s="464" t="n">
        <v>5</v>
      </c>
      <c r="L99" s="461"/>
      <c r="M99" s="461"/>
      <c r="N99" s="454"/>
      <c r="O99" s="454" t="s">
        <v>0</v>
      </c>
      <c r="P99" s="459" t="s">
        <v>0</v>
      </c>
      <c r="R99" s="0" t="s">
        <v>142</v>
      </c>
      <c r="X99" s="437"/>
      <c r="Y99" s="437"/>
      <c r="Z99" s="437"/>
      <c r="AA99" s="437"/>
      <c r="AB99" s="437"/>
      <c r="AC99" s="437"/>
      <c r="AD99" s="437"/>
      <c r="AE99" s="437"/>
      <c r="AF99" s="437"/>
      <c r="AG99" s="437"/>
      <c r="AH99" s="437"/>
      <c r="AI99" s="437"/>
      <c r="AJ99" s="437"/>
      <c r="AK99" s="437"/>
      <c r="AL99" s="437"/>
      <c r="AM99" s="437"/>
      <c r="AN99" s="437"/>
    </row>
    <row r="100" customFormat="false" ht="14" hidden="false" customHeight="false" outlineLevel="0" collapsed="false">
      <c r="A100" s="453"/>
      <c r="B100" s="470"/>
      <c r="C100" s="437"/>
      <c r="D100" s="437"/>
      <c r="E100" s="437"/>
      <c r="F100" s="437"/>
      <c r="G100" s="471" t="n">
        <f aca="false">G98-G99</f>
        <v>1</v>
      </c>
      <c r="H100" s="437"/>
      <c r="I100" s="471" t="n">
        <f aca="false">I98-I99</f>
        <v>0</v>
      </c>
      <c r="J100" s="437"/>
      <c r="K100" s="457" t="n">
        <f aca="false">K98-K99</f>
        <v>0</v>
      </c>
      <c r="L100" s="437"/>
      <c r="M100" s="437"/>
      <c r="N100" s="454"/>
      <c r="O100" s="454"/>
      <c r="P100" s="459"/>
      <c r="Q100" s="472"/>
      <c r="X100" s="437"/>
      <c r="Y100" s="437"/>
      <c r="Z100" s="437"/>
      <c r="AA100" s="437"/>
      <c r="AB100" s="437"/>
      <c r="AC100" s="437"/>
      <c r="AD100" s="437"/>
      <c r="AE100" s="437"/>
      <c r="AF100" s="437"/>
      <c r="AG100" s="437"/>
      <c r="AH100" s="437"/>
      <c r="AI100" s="437"/>
      <c r="AJ100" s="437"/>
      <c r="AK100" s="437"/>
      <c r="AL100" s="437"/>
      <c r="AM100" s="437"/>
      <c r="AN100" s="437"/>
    </row>
    <row r="101" customFormat="false" ht="16" hidden="false" customHeight="false" outlineLevel="0" collapsed="false">
      <c r="A101" s="453"/>
      <c r="B101" s="470"/>
      <c r="C101" s="473" t="s">
        <v>33</v>
      </c>
      <c r="D101" s="442" t="s">
        <v>159</v>
      </c>
      <c r="E101" s="442"/>
      <c r="F101" s="443" t="s">
        <v>155</v>
      </c>
      <c r="G101" s="444" t="n">
        <v>30</v>
      </c>
      <c r="H101" s="443" t="s">
        <v>160</v>
      </c>
      <c r="I101" s="444" t="n">
        <v>30</v>
      </c>
      <c r="J101" s="443" t="s">
        <v>161</v>
      </c>
      <c r="K101" s="444" t="n">
        <v>30</v>
      </c>
      <c r="L101" s="445" t="s">
        <v>162</v>
      </c>
      <c r="M101" s="446"/>
      <c r="N101" s="400"/>
      <c r="O101" s="400"/>
      <c r="P101" s="459"/>
      <c r="X101" s="437"/>
      <c r="Y101" s="437"/>
      <c r="Z101" s="437"/>
      <c r="AA101" s="437"/>
      <c r="AB101" s="437"/>
      <c r="AC101" s="437"/>
      <c r="AD101" s="437"/>
      <c r="AE101" s="437"/>
      <c r="AF101" s="437"/>
      <c r="AG101" s="437"/>
      <c r="AH101" s="437"/>
      <c r="AI101" s="437"/>
      <c r="AJ101" s="437"/>
      <c r="AK101" s="437"/>
      <c r="AL101" s="437"/>
      <c r="AM101" s="437"/>
      <c r="AN101" s="437"/>
    </row>
    <row r="102" customFormat="false" ht="21" hidden="false" customHeight="false" outlineLevel="0" collapsed="false">
      <c r="A102" s="453"/>
      <c r="B102" s="470"/>
      <c r="C102" s="473"/>
      <c r="D102" s="447" t="n">
        <f aca="false">-100-U77</f>
        <v>0</v>
      </c>
      <c r="E102" s="447"/>
      <c r="F102" s="422" t="s">
        <v>163</v>
      </c>
      <c r="G102" s="422" t="s">
        <v>164</v>
      </c>
      <c r="H102" s="422" t="s">
        <v>163</v>
      </c>
      <c r="I102" s="422" t="s">
        <v>164</v>
      </c>
      <c r="J102" s="422" t="s">
        <v>163</v>
      </c>
      <c r="K102" s="422" t="s">
        <v>164</v>
      </c>
      <c r="L102" s="460"/>
      <c r="M102" s="460"/>
      <c r="N102" s="10"/>
      <c r="O102" s="10"/>
      <c r="P102" s="459"/>
      <c r="X102" s="437"/>
      <c r="Y102" s="437"/>
      <c r="Z102" s="437"/>
      <c r="AA102" s="437"/>
      <c r="AB102" s="437"/>
      <c r="AC102" s="437"/>
      <c r="AD102" s="437"/>
      <c r="AE102" s="437"/>
      <c r="AF102" s="437"/>
      <c r="AG102" s="437"/>
      <c r="AH102" s="437"/>
      <c r="AI102" s="437"/>
      <c r="AJ102" s="437"/>
      <c r="AK102" s="437"/>
      <c r="AL102" s="437"/>
      <c r="AM102" s="437"/>
      <c r="AN102" s="437"/>
    </row>
    <row r="103" customFormat="false" ht="18" hidden="true" customHeight="false" outlineLevel="0" collapsed="false">
      <c r="A103" s="453"/>
      <c r="B103" s="437"/>
      <c r="C103" s="473"/>
      <c r="D103" s="426"/>
      <c r="E103" s="427"/>
      <c r="F103" s="428" t="n">
        <f aca="false">+G103*7.5*G101</f>
        <v>1800</v>
      </c>
      <c r="G103" s="428" t="n">
        <f aca="false">G104</f>
        <v>8</v>
      </c>
      <c r="H103" s="428" t="n">
        <f aca="false">+I103*7.5*I101</f>
        <v>1800</v>
      </c>
      <c r="I103" s="428" t="n">
        <f aca="false">I104</f>
        <v>8</v>
      </c>
      <c r="J103" s="428" t="n">
        <f aca="false">+K103*7.5*K101</f>
        <v>1575</v>
      </c>
      <c r="K103" s="428" t="n">
        <f aca="false">K104</f>
        <v>7</v>
      </c>
      <c r="L103" s="429"/>
      <c r="M103" s="429"/>
      <c r="N103" s="10"/>
      <c r="O103" s="10"/>
      <c r="P103" s="459"/>
      <c r="X103" s="437"/>
      <c r="Y103" s="437"/>
      <c r="Z103" s="437"/>
      <c r="AA103" s="437"/>
      <c r="AB103" s="437"/>
      <c r="AC103" s="437"/>
      <c r="AD103" s="437"/>
      <c r="AE103" s="437"/>
      <c r="AF103" s="437"/>
      <c r="AG103" s="437"/>
      <c r="AH103" s="437"/>
      <c r="AI103" s="437"/>
      <c r="AJ103" s="437"/>
      <c r="AK103" s="437"/>
      <c r="AL103" s="437"/>
      <c r="AM103" s="437"/>
      <c r="AN103" s="437"/>
    </row>
    <row r="104" customFormat="false" ht="27" hidden="false" customHeight="false" outlineLevel="0" collapsed="false">
      <c r="A104" s="453"/>
      <c r="B104" s="437"/>
      <c r="C104" s="473"/>
      <c r="D104" s="430" t="n">
        <f aca="false">H22</f>
        <v>0</v>
      </c>
      <c r="E104" s="430"/>
      <c r="F104" s="431" t="n">
        <f aca="false">IF(F103&gt;D104,D104,F103)</f>
        <v>0</v>
      </c>
      <c r="G104" s="432" t="n">
        <v>8</v>
      </c>
      <c r="H104" s="431" t="n">
        <f aca="false">IF(H103&gt;(D104-F104),(D104-F104),H103)</f>
        <v>0</v>
      </c>
      <c r="I104" s="432" t="n">
        <v>8</v>
      </c>
      <c r="J104" s="431" t="n">
        <f aca="false">IF(J103&gt;(D104-F104-H104),(IF((D104-F104-H104)&gt;0,(D104-F104-H104),0)),J103)</f>
        <v>0</v>
      </c>
      <c r="K104" s="432" t="n">
        <v>7</v>
      </c>
      <c r="L104" s="433" t="n">
        <f aca="false">IF(J104&gt;0,TIME(14,(J104/K104/K101)*60,0),TIME(6,(H104/I104/I101)*60,0))+D133</f>
        <v>0.25</v>
      </c>
      <c r="M104" s="434"/>
      <c r="N104" s="424"/>
      <c r="O104" s="449"/>
      <c r="P104" s="459"/>
      <c r="X104" s="437"/>
      <c r="Y104" s="437"/>
      <c r="Z104" s="437"/>
      <c r="AA104" s="437"/>
      <c r="AB104" s="437"/>
      <c r="AC104" s="437"/>
      <c r="AD104" s="437"/>
      <c r="AE104" s="437"/>
      <c r="AF104" s="437"/>
      <c r="AG104" s="437"/>
      <c r="AH104" s="437"/>
      <c r="AI104" s="437"/>
      <c r="AJ104" s="437"/>
      <c r="AK104" s="437"/>
      <c r="AL104" s="437"/>
      <c r="AM104" s="437"/>
      <c r="AN104" s="437"/>
    </row>
    <row r="105" customFormat="false" ht="16" hidden="false" customHeight="false" outlineLevel="0" collapsed="false">
      <c r="A105" s="453"/>
      <c r="B105" s="437"/>
      <c r="C105" s="459"/>
      <c r="D105" s="461"/>
      <c r="E105" s="461"/>
      <c r="F105" s="461"/>
      <c r="G105" s="474" t="n">
        <v>8</v>
      </c>
      <c r="H105" s="461"/>
      <c r="I105" s="474" t="n">
        <v>8</v>
      </c>
      <c r="J105" s="461"/>
      <c r="K105" s="474" t="n">
        <v>7</v>
      </c>
      <c r="L105" s="461"/>
      <c r="M105" s="461"/>
      <c r="N105" s="459"/>
      <c r="O105" s="459"/>
      <c r="P105" s="459"/>
      <c r="W105" s="437"/>
      <c r="X105" s="437"/>
      <c r="Y105" s="437"/>
      <c r="Z105" s="437"/>
      <c r="AA105" s="437"/>
      <c r="AB105" s="437"/>
      <c r="AC105" s="437"/>
      <c r="AD105" s="437"/>
      <c r="AE105" s="437"/>
      <c r="AF105" s="437"/>
      <c r="AG105" s="437"/>
      <c r="AH105" s="437"/>
      <c r="AI105" s="437"/>
      <c r="AJ105" s="437"/>
      <c r="AK105" s="437"/>
      <c r="AL105" s="437"/>
      <c r="AM105" s="437"/>
      <c r="AN105" s="437"/>
    </row>
    <row r="106" customFormat="false" ht="14" hidden="false" customHeight="false" outlineLevel="0" collapsed="false">
      <c r="A106" s="453"/>
      <c r="B106" s="437"/>
      <c r="C106" s="437"/>
      <c r="D106" s="437"/>
      <c r="E106" s="437"/>
      <c r="F106" s="437"/>
      <c r="G106" s="471" t="n">
        <f aca="false">G104-G105</f>
        <v>0</v>
      </c>
      <c r="H106" s="437"/>
      <c r="I106" s="471" t="n">
        <f aca="false">I104-I105</f>
        <v>0</v>
      </c>
      <c r="J106" s="437"/>
      <c r="K106" s="471" t="n">
        <f aca="false">K104-K105</f>
        <v>0</v>
      </c>
      <c r="L106" s="437"/>
      <c r="M106" s="437"/>
      <c r="N106" s="459"/>
      <c r="O106" s="459"/>
      <c r="P106" s="459"/>
      <c r="Q106" s="459"/>
      <c r="R106" s="459"/>
      <c r="S106" s="437"/>
      <c r="T106" s="437"/>
      <c r="U106" s="437"/>
      <c r="V106" s="437"/>
      <c r="W106" s="437"/>
      <c r="X106" s="437"/>
      <c r="Y106" s="437"/>
      <c r="Z106" s="437"/>
      <c r="AA106" s="437"/>
      <c r="AB106" s="437"/>
      <c r="AC106" s="437"/>
      <c r="AD106" s="437"/>
      <c r="AE106" s="437"/>
      <c r="AF106" s="437"/>
      <c r="AG106" s="437"/>
      <c r="AH106" s="437"/>
      <c r="AI106" s="437"/>
      <c r="AJ106" s="437"/>
      <c r="AK106" s="437"/>
      <c r="AL106" s="437"/>
      <c r="AM106" s="437"/>
      <c r="AN106" s="437"/>
    </row>
    <row r="107" customFormat="false" ht="16" hidden="false" customHeight="false" outlineLevel="0" collapsed="false">
      <c r="A107" s="453"/>
      <c r="B107" s="437"/>
      <c r="C107" s="473" t="s">
        <v>28</v>
      </c>
      <c r="D107" s="442" t="s">
        <v>159</v>
      </c>
      <c r="E107" s="442"/>
      <c r="F107" s="444" t="s">
        <v>155</v>
      </c>
      <c r="G107" s="444" t="n">
        <v>2</v>
      </c>
      <c r="H107" s="444" t="s">
        <v>160</v>
      </c>
      <c r="I107" s="444" t="n">
        <v>2</v>
      </c>
      <c r="J107" s="444" t="s">
        <v>161</v>
      </c>
      <c r="K107" s="444" t="n">
        <v>2</v>
      </c>
      <c r="L107" s="475" t="s">
        <v>162</v>
      </c>
      <c r="M107" s="476"/>
      <c r="N107" s="459"/>
      <c r="O107" s="459"/>
      <c r="P107" s="459"/>
      <c r="Q107" s="459"/>
      <c r="R107" s="459"/>
      <c r="S107" s="437"/>
      <c r="T107" s="437"/>
      <c r="U107" s="437"/>
      <c r="V107" s="437"/>
      <c r="W107" s="437"/>
      <c r="X107" s="437"/>
      <c r="Y107" s="437"/>
      <c r="Z107" s="437"/>
      <c r="AA107" s="437"/>
      <c r="AB107" s="437"/>
      <c r="AC107" s="437"/>
      <c r="AD107" s="437"/>
      <c r="AE107" s="437"/>
      <c r="AF107" s="437"/>
      <c r="AG107" s="437"/>
      <c r="AH107" s="437"/>
      <c r="AI107" s="437"/>
      <c r="AJ107" s="437"/>
      <c r="AK107" s="437"/>
      <c r="AL107" s="437"/>
      <c r="AM107" s="437"/>
      <c r="AN107" s="437"/>
    </row>
    <row r="108" customFormat="false" ht="21" hidden="false" customHeight="false" outlineLevel="0" collapsed="false">
      <c r="A108" s="453"/>
      <c r="B108" s="437"/>
      <c r="C108" s="473"/>
      <c r="D108" s="447" t="n">
        <f aca="false">-100-U78</f>
        <v>0</v>
      </c>
      <c r="E108" s="447"/>
      <c r="F108" s="422" t="s">
        <v>163</v>
      </c>
      <c r="G108" s="422" t="s">
        <v>164</v>
      </c>
      <c r="H108" s="422" t="s">
        <v>163</v>
      </c>
      <c r="I108" s="422" t="s">
        <v>164</v>
      </c>
      <c r="J108" s="422" t="s">
        <v>163</v>
      </c>
      <c r="K108" s="422" t="s">
        <v>164</v>
      </c>
      <c r="L108" s="460"/>
      <c r="M108" s="460"/>
      <c r="N108" s="459"/>
      <c r="O108" s="459"/>
      <c r="P108" s="459"/>
      <c r="Q108" s="459"/>
      <c r="R108" s="459"/>
      <c r="S108" s="437"/>
      <c r="T108" s="437"/>
      <c r="U108" s="437"/>
      <c r="V108" s="437"/>
      <c r="W108" s="437"/>
      <c r="X108" s="437"/>
      <c r="Y108" s="437"/>
      <c r="Z108" s="437"/>
      <c r="AA108" s="437"/>
      <c r="AB108" s="437"/>
      <c r="AC108" s="437"/>
      <c r="AD108" s="437"/>
      <c r="AE108" s="437"/>
      <c r="AF108" s="437"/>
      <c r="AG108" s="437"/>
      <c r="AH108" s="437"/>
      <c r="AI108" s="437"/>
      <c r="AJ108" s="437"/>
      <c r="AK108" s="437"/>
      <c r="AL108" s="437"/>
      <c r="AM108" s="437"/>
      <c r="AN108" s="437"/>
    </row>
    <row r="109" customFormat="false" ht="18" hidden="true" customHeight="false" outlineLevel="0" collapsed="false">
      <c r="A109" s="453"/>
      <c r="B109" s="437"/>
      <c r="C109" s="473"/>
      <c r="D109" s="426"/>
      <c r="E109" s="427"/>
      <c r="F109" s="428" t="n">
        <f aca="false">+G109*7.5*G107</f>
        <v>600</v>
      </c>
      <c r="G109" s="428" t="n">
        <f aca="false">G110</f>
        <v>40</v>
      </c>
      <c r="H109" s="428" t="n">
        <f aca="false">+I109*7.5*I107</f>
        <v>450</v>
      </c>
      <c r="I109" s="428" t="n">
        <f aca="false">I110</f>
        <v>30</v>
      </c>
      <c r="J109" s="428" t="n">
        <f aca="false">+K109*7.5*K107</f>
        <v>435</v>
      </c>
      <c r="K109" s="428" t="n">
        <f aca="false">K110</f>
        <v>29</v>
      </c>
      <c r="L109" s="429"/>
      <c r="M109" s="429"/>
      <c r="N109" s="459"/>
      <c r="O109" s="459"/>
      <c r="P109" s="459"/>
      <c r="Q109" s="459"/>
      <c r="R109" s="459"/>
      <c r="S109" s="437"/>
      <c r="T109" s="437"/>
      <c r="U109" s="437"/>
      <c r="V109" s="437"/>
      <c r="W109" s="437"/>
      <c r="X109" s="437"/>
      <c r="Y109" s="437"/>
      <c r="Z109" s="437"/>
      <c r="AA109" s="437"/>
      <c r="AB109" s="437"/>
      <c r="AC109" s="437"/>
      <c r="AD109" s="437"/>
      <c r="AE109" s="437"/>
      <c r="AF109" s="437"/>
      <c r="AG109" s="437"/>
      <c r="AH109" s="437"/>
      <c r="AI109" s="437"/>
      <c r="AJ109" s="437"/>
      <c r="AK109" s="437"/>
      <c r="AL109" s="437"/>
      <c r="AM109" s="437"/>
      <c r="AN109" s="437"/>
    </row>
    <row r="110" customFormat="false" ht="27" hidden="false" customHeight="false" outlineLevel="0" collapsed="false">
      <c r="A110" s="453"/>
      <c r="B110" s="437"/>
      <c r="C110" s="473"/>
      <c r="D110" s="430" t="n">
        <f aca="false">H23</f>
        <v>0</v>
      </c>
      <c r="E110" s="430"/>
      <c r="F110" s="477" t="n">
        <f aca="false">IF(F109&gt;D110,D110,F109)</f>
        <v>0</v>
      </c>
      <c r="G110" s="432" t="n">
        <v>40</v>
      </c>
      <c r="H110" s="431" t="n">
        <f aca="false">IF(H109&gt;(D110-F110),(D110-F110),H109)</f>
        <v>0</v>
      </c>
      <c r="I110" s="432" t="n">
        <v>30</v>
      </c>
      <c r="J110" s="477" t="n">
        <f aca="false">IF(J109&gt;(D110-F110-H110),(IF((D110-F110-H110)&gt;0,(D110-F110-H110),0)),J109)</f>
        <v>0</v>
      </c>
      <c r="K110" s="456" t="n">
        <v>29</v>
      </c>
      <c r="L110" s="433" t="n">
        <f aca="false">IF(J110&gt;0,TIME(14,(J110/K110/K107)*60,0),TIME(6,(H110/I110/I107)*60,0))+D134</f>
        <v>0.25</v>
      </c>
      <c r="M110" s="434"/>
      <c r="N110" s="459"/>
      <c r="O110" s="459"/>
      <c r="P110" s="459"/>
      <c r="Q110" s="459"/>
      <c r="R110" s="459"/>
      <c r="S110" s="437"/>
      <c r="T110" s="437"/>
      <c r="U110" s="437"/>
      <c r="V110" s="437"/>
      <c r="W110" s="437"/>
      <c r="X110" s="437"/>
      <c r="Y110" s="437"/>
      <c r="Z110" s="437"/>
      <c r="AA110" s="437"/>
      <c r="AB110" s="437"/>
      <c r="AC110" s="437"/>
      <c r="AD110" s="437"/>
      <c r="AE110" s="437"/>
      <c r="AF110" s="437"/>
      <c r="AG110" s="437"/>
      <c r="AH110" s="437"/>
      <c r="AI110" s="437"/>
      <c r="AJ110" s="437"/>
      <c r="AK110" s="437"/>
      <c r="AL110" s="437"/>
      <c r="AM110" s="437"/>
      <c r="AN110" s="437"/>
    </row>
    <row r="111" customFormat="false" ht="16" hidden="false" customHeight="false" outlineLevel="0" collapsed="false">
      <c r="A111" s="453"/>
      <c r="B111" s="437"/>
      <c r="C111" s="437"/>
      <c r="D111" s="437"/>
      <c r="E111" s="437"/>
      <c r="F111" s="437"/>
      <c r="G111" s="474" t="n">
        <v>36</v>
      </c>
      <c r="H111" s="461"/>
      <c r="I111" s="474" t="n">
        <v>30</v>
      </c>
      <c r="J111" s="461"/>
      <c r="K111" s="474" t="n">
        <v>29</v>
      </c>
      <c r="L111" s="478"/>
      <c r="M111" s="478"/>
      <c r="N111" s="459"/>
      <c r="O111" s="459"/>
      <c r="P111" s="459"/>
      <c r="Q111" s="459"/>
      <c r="R111" s="459"/>
      <c r="S111" s="437"/>
      <c r="T111" s="437"/>
      <c r="U111" s="437"/>
      <c r="V111" s="437"/>
      <c r="W111" s="437"/>
      <c r="X111" s="437"/>
      <c r="Y111" s="437"/>
      <c r="Z111" s="437"/>
      <c r="AA111" s="437"/>
      <c r="AB111" s="437"/>
      <c r="AC111" s="437"/>
      <c r="AD111" s="437"/>
      <c r="AE111" s="437"/>
      <c r="AF111" s="437"/>
      <c r="AG111" s="437"/>
      <c r="AH111" s="437"/>
      <c r="AI111" s="437"/>
      <c r="AJ111" s="437"/>
      <c r="AK111" s="437"/>
      <c r="AL111" s="437"/>
      <c r="AM111" s="437"/>
      <c r="AN111" s="437"/>
    </row>
    <row r="112" customFormat="false" ht="13" hidden="false" customHeight="false" outlineLevel="0" collapsed="false">
      <c r="A112" s="453"/>
      <c r="B112" s="437"/>
      <c r="C112" s="437"/>
      <c r="D112" s="437"/>
      <c r="E112" s="437"/>
      <c r="F112" s="437"/>
      <c r="G112" s="457" t="n">
        <f aca="false">G110-G111</f>
        <v>4</v>
      </c>
      <c r="H112" s="437"/>
      <c r="I112" s="457" t="n">
        <f aca="false">I110-I111</f>
        <v>0</v>
      </c>
      <c r="J112" s="437"/>
      <c r="K112" s="457" t="n">
        <f aca="false">K110-K111</f>
        <v>0</v>
      </c>
      <c r="L112" s="437"/>
      <c r="M112" s="437"/>
      <c r="N112" s="459"/>
      <c r="O112" s="459"/>
      <c r="P112" s="459"/>
      <c r="Q112" s="459"/>
      <c r="R112" s="459"/>
      <c r="S112" s="437"/>
      <c r="T112" s="437"/>
      <c r="U112" s="437"/>
      <c r="V112" s="437"/>
      <c r="W112" s="437"/>
      <c r="X112" s="437"/>
      <c r="Y112" s="437"/>
      <c r="Z112" s="437"/>
      <c r="AA112" s="437"/>
      <c r="AB112" s="437"/>
      <c r="AC112" s="437"/>
      <c r="AD112" s="437"/>
      <c r="AE112" s="437"/>
      <c r="AF112" s="437"/>
      <c r="AG112" s="437"/>
      <c r="AH112" s="437"/>
      <c r="AI112" s="437"/>
      <c r="AJ112" s="437"/>
      <c r="AK112" s="437"/>
      <c r="AL112" s="437"/>
      <c r="AM112" s="437"/>
      <c r="AN112" s="437"/>
    </row>
    <row r="113" customFormat="false" ht="13" hidden="false" customHeight="false" outlineLevel="0" collapsed="false">
      <c r="A113" s="453"/>
      <c r="B113" s="437"/>
      <c r="C113" s="437"/>
      <c r="D113" s="437"/>
      <c r="E113" s="437"/>
      <c r="F113" s="437"/>
      <c r="G113" s="437"/>
      <c r="H113" s="437"/>
      <c r="I113" s="437"/>
      <c r="J113" s="437"/>
      <c r="K113" s="437"/>
      <c r="L113" s="437"/>
      <c r="M113" s="437"/>
      <c r="N113" s="459"/>
      <c r="O113" s="459"/>
      <c r="P113" s="459"/>
      <c r="Q113" s="459"/>
      <c r="R113" s="459"/>
      <c r="S113" s="437"/>
      <c r="T113" s="437"/>
      <c r="U113" s="437"/>
      <c r="V113" s="437"/>
      <c r="W113" s="437"/>
      <c r="X113" s="437"/>
      <c r="Y113" s="437"/>
      <c r="Z113" s="437"/>
      <c r="AA113" s="437"/>
      <c r="AB113" s="437"/>
      <c r="AC113" s="437"/>
      <c r="AD113" s="437"/>
      <c r="AE113" s="437"/>
      <c r="AF113" s="437"/>
      <c r="AG113" s="437"/>
      <c r="AH113" s="437"/>
      <c r="AI113" s="437"/>
      <c r="AJ113" s="437"/>
      <c r="AK113" s="437"/>
      <c r="AL113" s="437"/>
      <c r="AM113" s="437"/>
      <c r="AN113" s="437"/>
    </row>
    <row r="114" customFormat="false" ht="13" hidden="false" customHeight="false" outlineLevel="0" collapsed="false">
      <c r="A114" s="453"/>
      <c r="B114" s="437"/>
      <c r="C114" s="437"/>
      <c r="D114" s="437"/>
      <c r="E114" s="437"/>
      <c r="F114" s="437"/>
      <c r="G114" s="437"/>
      <c r="H114" s="437"/>
      <c r="I114" s="437"/>
      <c r="J114" s="437"/>
      <c r="K114" s="437"/>
      <c r="L114" s="437"/>
      <c r="M114" s="437"/>
      <c r="N114" s="459"/>
      <c r="O114" s="459"/>
      <c r="P114" s="459"/>
      <c r="Q114" s="459"/>
      <c r="R114" s="459"/>
      <c r="S114" s="437"/>
      <c r="T114" s="437"/>
      <c r="U114" s="437"/>
      <c r="V114" s="437"/>
      <c r="W114" s="437"/>
      <c r="X114" s="437"/>
      <c r="Y114" s="437"/>
      <c r="Z114" s="437"/>
      <c r="AA114" s="437"/>
      <c r="AB114" s="437"/>
      <c r="AC114" s="437"/>
      <c r="AD114" s="437"/>
      <c r="AE114" s="437"/>
      <c r="AF114" s="437"/>
      <c r="AG114" s="437"/>
      <c r="AH114" s="437"/>
      <c r="AI114" s="437"/>
      <c r="AJ114" s="437"/>
      <c r="AK114" s="437"/>
      <c r="AL114" s="437"/>
      <c r="AM114" s="437"/>
      <c r="AN114" s="437"/>
    </row>
    <row r="115" customFormat="false" ht="13" hidden="false" customHeight="false" outlineLevel="0" collapsed="false">
      <c r="A115" s="453"/>
      <c r="B115" s="437"/>
      <c r="C115" s="437"/>
      <c r="D115" s="437"/>
      <c r="E115" s="437"/>
      <c r="F115" s="437"/>
      <c r="G115" s="437"/>
      <c r="H115" s="437"/>
      <c r="I115" s="437"/>
      <c r="J115" s="437"/>
      <c r="K115" s="437"/>
      <c r="L115" s="437"/>
      <c r="M115" s="437"/>
      <c r="N115" s="459"/>
      <c r="W115" s="437"/>
      <c r="X115" s="437"/>
      <c r="Y115" s="437"/>
      <c r="Z115" s="437"/>
      <c r="AA115" s="437"/>
      <c r="AB115" s="437"/>
      <c r="AC115" s="437"/>
      <c r="AD115" s="437"/>
      <c r="AE115" s="437"/>
      <c r="AF115" s="437"/>
      <c r="AG115" s="437"/>
      <c r="AH115" s="437"/>
      <c r="AI115" s="437"/>
      <c r="AJ115" s="437"/>
      <c r="AK115" s="437"/>
      <c r="AL115" s="437"/>
      <c r="AM115" s="437"/>
      <c r="AN115" s="437"/>
    </row>
    <row r="116" customFormat="false" ht="13" hidden="false" customHeight="false" outlineLevel="0" collapsed="false">
      <c r="A116" s="453"/>
      <c r="B116" s="437"/>
      <c r="C116" s="437"/>
      <c r="D116" s="437"/>
      <c r="E116" s="437"/>
      <c r="F116" s="437"/>
      <c r="G116" s="437"/>
      <c r="H116" s="437"/>
      <c r="I116" s="437"/>
      <c r="J116" s="437"/>
      <c r="K116" s="437"/>
      <c r="L116" s="437"/>
      <c r="M116" s="437"/>
      <c r="N116" s="459"/>
      <c r="W116" s="437"/>
      <c r="X116" s="437"/>
      <c r="Y116" s="437"/>
      <c r="Z116" s="437"/>
      <c r="AA116" s="437"/>
      <c r="AB116" s="437"/>
      <c r="AC116" s="437"/>
      <c r="AD116" s="437"/>
      <c r="AE116" s="437"/>
      <c r="AF116" s="437"/>
      <c r="AG116" s="437"/>
      <c r="AH116" s="437"/>
      <c r="AI116" s="437"/>
      <c r="AJ116" s="437"/>
      <c r="AK116" s="437"/>
      <c r="AL116" s="437"/>
      <c r="AM116" s="437"/>
      <c r="AN116" s="437"/>
    </row>
    <row r="117" customFormat="false" ht="13" hidden="false" customHeight="false" outlineLevel="0" collapsed="false">
      <c r="A117" s="453"/>
      <c r="B117" s="437"/>
      <c r="C117" s="437"/>
      <c r="D117" s="437"/>
      <c r="E117" s="437"/>
      <c r="F117" s="437"/>
      <c r="G117" s="437"/>
      <c r="H117" s="437"/>
      <c r="I117" s="437"/>
      <c r="J117" s="437"/>
      <c r="K117" s="437"/>
      <c r="L117" s="437"/>
      <c r="M117" s="437"/>
      <c r="N117" s="459"/>
      <c r="W117" s="437"/>
      <c r="X117" s="437"/>
      <c r="Y117" s="437"/>
      <c r="Z117" s="437"/>
      <c r="AA117" s="437"/>
      <c r="AB117" s="437"/>
      <c r="AC117" s="437"/>
      <c r="AD117" s="437"/>
      <c r="AE117" s="437"/>
      <c r="AF117" s="437"/>
      <c r="AG117" s="437"/>
      <c r="AH117" s="437"/>
      <c r="AI117" s="437"/>
      <c r="AJ117" s="437"/>
      <c r="AK117" s="437"/>
      <c r="AL117" s="437"/>
      <c r="AM117" s="437"/>
      <c r="AN117" s="437"/>
    </row>
    <row r="118" customFormat="false" ht="13" hidden="false" customHeight="false" outlineLevel="0" collapsed="false">
      <c r="A118" s="453"/>
      <c r="B118" s="437"/>
      <c r="C118" s="437"/>
      <c r="D118" s="437"/>
      <c r="E118" s="437"/>
      <c r="F118" s="437"/>
      <c r="G118" s="437"/>
      <c r="H118" s="437"/>
      <c r="I118" s="479"/>
      <c r="J118" s="459"/>
      <c r="K118" s="479"/>
      <c r="L118" s="437"/>
      <c r="M118" s="437"/>
      <c r="N118" s="459"/>
      <c r="W118" s="437"/>
      <c r="X118" s="437"/>
      <c r="Y118" s="437"/>
      <c r="Z118" s="437"/>
      <c r="AA118" s="437"/>
      <c r="AB118" s="437"/>
      <c r="AC118" s="437"/>
      <c r="AD118" s="437"/>
      <c r="AE118" s="437"/>
      <c r="AF118" s="437"/>
      <c r="AG118" s="437"/>
      <c r="AH118" s="437"/>
      <c r="AI118" s="437"/>
      <c r="AJ118" s="437"/>
      <c r="AK118" s="437"/>
      <c r="AL118" s="437"/>
      <c r="AM118" s="437"/>
      <c r="AN118" s="437"/>
    </row>
    <row r="119" customFormat="false" ht="13" hidden="false" customHeight="false" outlineLevel="0" collapsed="false">
      <c r="A119" s="453"/>
      <c r="B119" s="437"/>
      <c r="C119" s="437"/>
      <c r="D119" s="437"/>
      <c r="E119" s="437"/>
      <c r="F119" s="437"/>
      <c r="G119" s="437"/>
      <c r="H119" s="437"/>
      <c r="I119" s="479"/>
      <c r="J119" s="459"/>
      <c r="K119" s="479"/>
      <c r="L119" s="459"/>
      <c r="M119" s="459"/>
      <c r="N119" s="459"/>
      <c r="W119" s="437"/>
      <c r="X119" s="437"/>
      <c r="Y119" s="437"/>
      <c r="Z119" s="437"/>
      <c r="AA119" s="437"/>
      <c r="AB119" s="437"/>
      <c r="AC119" s="437"/>
      <c r="AD119" s="437"/>
      <c r="AE119" s="437"/>
      <c r="AF119" s="437"/>
      <c r="AG119" s="437"/>
      <c r="AH119" s="437"/>
      <c r="AI119" s="437"/>
      <c r="AJ119" s="437"/>
      <c r="AK119" s="437"/>
      <c r="AL119" s="437"/>
      <c r="AM119" s="437"/>
      <c r="AN119" s="437"/>
    </row>
    <row r="120" customFormat="false" ht="13" hidden="false" customHeight="false" outlineLevel="0" collapsed="false">
      <c r="A120" s="453"/>
      <c r="B120" s="437"/>
      <c r="C120" s="437"/>
      <c r="D120" s="437"/>
      <c r="E120" s="437"/>
      <c r="F120" s="437"/>
      <c r="G120" s="437"/>
      <c r="H120" s="437"/>
      <c r="I120" s="479"/>
      <c r="J120" s="459"/>
      <c r="K120" s="479"/>
      <c r="L120" s="459"/>
      <c r="M120" s="459"/>
      <c r="N120" s="459"/>
      <c r="W120" s="437"/>
      <c r="X120" s="437"/>
      <c r="Y120" s="437"/>
      <c r="Z120" s="437"/>
      <c r="AA120" s="437"/>
      <c r="AB120" s="437"/>
      <c r="AC120" s="437"/>
      <c r="AD120" s="437"/>
      <c r="AE120" s="437"/>
      <c r="AF120" s="437"/>
      <c r="AG120" s="437"/>
      <c r="AH120" s="437"/>
      <c r="AI120" s="437"/>
      <c r="AJ120" s="437"/>
      <c r="AK120" s="437"/>
      <c r="AL120" s="437"/>
      <c r="AM120" s="437"/>
      <c r="AN120" s="437"/>
    </row>
    <row r="121" customFormat="false" ht="13" hidden="false" customHeight="false" outlineLevel="0" collapsed="false">
      <c r="A121" s="453"/>
      <c r="B121" s="437"/>
      <c r="C121" s="437"/>
      <c r="D121" s="437"/>
      <c r="E121" s="437"/>
      <c r="F121" s="437"/>
      <c r="G121" s="437"/>
      <c r="H121" s="437"/>
      <c r="I121" s="479"/>
      <c r="J121" s="459"/>
      <c r="K121" s="479"/>
      <c r="L121" s="459"/>
      <c r="M121" s="459"/>
      <c r="N121" s="459"/>
      <c r="W121" s="437"/>
      <c r="X121" s="437"/>
      <c r="Y121" s="437"/>
      <c r="Z121" s="437"/>
      <c r="AA121" s="437"/>
      <c r="AB121" s="437"/>
      <c r="AC121" s="437"/>
      <c r="AD121" s="437"/>
      <c r="AE121" s="437"/>
      <c r="AF121" s="437"/>
      <c r="AG121" s="437"/>
      <c r="AH121" s="437"/>
      <c r="AI121" s="437"/>
      <c r="AJ121" s="437"/>
      <c r="AK121" s="437"/>
      <c r="AL121" s="437"/>
      <c r="AM121" s="437"/>
      <c r="AN121" s="437"/>
    </row>
    <row r="122" customFormat="false" ht="13" hidden="false" customHeight="false" outlineLevel="0" collapsed="false">
      <c r="A122" s="453"/>
      <c r="B122" s="437"/>
      <c r="C122" s="459"/>
      <c r="D122" s="459"/>
      <c r="E122" s="459"/>
      <c r="F122" s="459"/>
      <c r="G122" s="479"/>
      <c r="H122" s="459"/>
      <c r="I122" s="479"/>
      <c r="J122" s="459"/>
      <c r="K122" s="479"/>
      <c r="L122" s="459"/>
      <c r="M122" s="459"/>
    </row>
    <row r="123" customFormat="false" ht="13" hidden="false" customHeight="false" outlineLevel="0" collapsed="false">
      <c r="A123" s="453"/>
      <c r="E123" s="459"/>
      <c r="F123" s="459"/>
      <c r="G123" s="479"/>
      <c r="H123" s="459"/>
      <c r="I123" s="479"/>
      <c r="J123" s="459"/>
      <c r="K123" s="479"/>
      <c r="L123" s="459"/>
      <c r="M123" s="459"/>
    </row>
    <row r="124" customFormat="false" ht="13" hidden="false" customHeight="false" outlineLevel="0" collapsed="false">
      <c r="A124" s="453"/>
      <c r="E124" s="459"/>
      <c r="F124" s="459"/>
      <c r="G124" s="479"/>
      <c r="H124" s="459"/>
      <c r="I124" s="479"/>
      <c r="J124" s="459"/>
      <c r="K124" s="479"/>
      <c r="L124" s="459"/>
      <c r="M124" s="459"/>
    </row>
    <row r="125" customFormat="false" ht="13" hidden="false" customHeight="false" outlineLevel="0" collapsed="false">
      <c r="E125" s="459"/>
      <c r="F125" s="459"/>
      <c r="G125" s="479"/>
      <c r="H125" s="459"/>
      <c r="I125" s="479"/>
      <c r="J125" s="459"/>
      <c r="K125" s="479"/>
      <c r="L125" s="459"/>
      <c r="M125" s="459"/>
    </row>
    <row r="126" customFormat="false" ht="13" hidden="false" customHeight="false" outlineLevel="0" collapsed="false">
      <c r="E126" s="459"/>
      <c r="F126" s="459"/>
      <c r="G126" s="479"/>
      <c r="H126" s="459"/>
      <c r="I126" s="479"/>
      <c r="J126" s="459"/>
      <c r="K126" s="479"/>
      <c r="L126" s="459"/>
      <c r="M126" s="459"/>
    </row>
    <row r="127" customFormat="false" ht="13" hidden="false" customHeight="false" outlineLevel="0" collapsed="false">
      <c r="E127" s="459"/>
      <c r="F127" s="459"/>
      <c r="G127" s="479"/>
      <c r="H127" s="459"/>
      <c r="I127" s="479"/>
      <c r="J127" s="459"/>
      <c r="K127" s="479"/>
      <c r="L127" s="459"/>
      <c r="M127" s="459"/>
    </row>
    <row r="128" customFormat="false" ht="18" hidden="false" customHeight="false" outlineLevel="0" collapsed="false">
      <c r="B128" s="480" t="s">
        <v>12</v>
      </c>
      <c r="C128" s="481" t="n">
        <f aca="false">IF(J74&gt;0,TIME(14,(J74/K74/K71)*60,0),TIME(6,(H74/I74/I71)*60,0))</f>
        <v>0.25</v>
      </c>
      <c r="D128" s="482" t="n">
        <f aca="false">IF(C128&lt;0.375,0,IF(C128&lt;0.583,0.02,IF(C128&lt;0.708,0,IF(C128&lt;0.9166,0.02,""))))</f>
        <v>0</v>
      </c>
      <c r="E128" s="437"/>
      <c r="F128" s="437"/>
      <c r="G128" s="437"/>
      <c r="H128" s="437"/>
      <c r="I128" s="479"/>
      <c r="J128" s="459"/>
      <c r="K128" s="479"/>
      <c r="L128" s="459"/>
      <c r="M128" s="459"/>
    </row>
    <row r="129" customFormat="false" ht="18" hidden="false" customHeight="false" outlineLevel="0" collapsed="false">
      <c r="B129" s="483" t="s">
        <v>15</v>
      </c>
      <c r="C129" s="481" t="n">
        <f aca="false">IF(J85&gt;0,TIME(14,(J85/K85/K83)*60,0),TIME(6,(H85/I85/I83)*60,0))</f>
        <v>0.895833333333333</v>
      </c>
      <c r="D129" s="482" t="n">
        <f aca="false">IF(C129&lt;0.375,0,IF(C129&lt;0.583,0.02,IF(C129&lt;0.708,0,IF(C129&lt;0.9166,0.02,""))))</f>
        <v>0.02</v>
      </c>
    </row>
    <row r="130" customFormat="false" ht="18" hidden="false" customHeight="false" outlineLevel="0" collapsed="false">
      <c r="B130" s="483" t="s">
        <v>23</v>
      </c>
      <c r="C130" s="481" t="n">
        <f aca="false">IF(J86&gt;0,TIME(14,(J86/K86/K83)*60,0),TIME(6,(H86/I86/I83)*60,0))</f>
        <v>0.25</v>
      </c>
      <c r="D130" s="482" t="n">
        <f aca="false">IF(C130&lt;0.375,0,IF(C130&lt;0.583,0.02,IF(C130&lt;0.708,0,IF(C130&lt;0.9166,0.02,""))))</f>
        <v>0</v>
      </c>
    </row>
    <row r="131" customFormat="false" ht="18" hidden="false" customHeight="false" outlineLevel="0" collapsed="false">
      <c r="B131" s="480" t="s">
        <v>29</v>
      </c>
      <c r="C131" s="481" t="n">
        <f aca="false">IF(J92&gt;0,TIME(14,(J92/K92/K89)*60,0),TIME(6,(H92/I92/I89)*60,0))</f>
        <v>0.25</v>
      </c>
      <c r="D131" s="482" t="n">
        <f aca="false">IF(C131&lt;0.375,0,IF(C131&lt;0.583,0.02,IF(C131&lt;0.708,0,IF(C131&lt;0.9166,0.02,""))))</f>
        <v>0</v>
      </c>
    </row>
    <row r="132" customFormat="false" ht="18" hidden="false" customHeight="false" outlineLevel="0" collapsed="false">
      <c r="B132" s="480" t="s">
        <v>25</v>
      </c>
      <c r="C132" s="481" t="n">
        <f aca="false">IF(J98&gt;0,TIME(14,(J98/K98/K95)*60,0),TIME(6,(H98/I98/I95)*60,0))</f>
        <v>0.25</v>
      </c>
      <c r="D132" s="482" t="n">
        <f aca="false">IF(C132&lt;0.375,0,IF(C132&lt;0.583,0.02,IF(C132&lt;0.708,0,IF(C132&lt;0.9166,0.02,""))))</f>
        <v>0</v>
      </c>
    </row>
    <row r="133" customFormat="false" ht="18" hidden="false" customHeight="false" outlineLevel="0" collapsed="false">
      <c r="B133" s="483" t="s">
        <v>26</v>
      </c>
      <c r="C133" s="481" t="n">
        <f aca="false">IF(J104&gt;0,TIME(14,(J104/K104/K101)*60,0),TIME(6,(H104/I104/I101)*60,0))</f>
        <v>0.25</v>
      </c>
      <c r="D133" s="482" t="n">
        <f aca="false">IF(C133&lt;0.375,0,IF(C133&lt;0.583,0.02,IF(C133&lt;0.708,0,IF(C133&lt;0.9166,0.02,""))))</f>
        <v>0</v>
      </c>
    </row>
    <row r="134" customFormat="false" ht="18" hidden="false" customHeight="false" outlineLevel="0" collapsed="false">
      <c r="B134" s="483" t="s">
        <v>28</v>
      </c>
      <c r="C134" s="481" t="n">
        <f aca="false">IF(J110&gt;0,TIME(14,(J110/K110/K107)*60,0),TIME(6,(H110/I110/I107)*60,0))</f>
        <v>0.25</v>
      </c>
      <c r="D134" s="482" t="n">
        <f aca="false">IF(C134&lt;0.375,0,IF(C134&lt;0.583,0.02,IF(C134&lt;0.708,0,IF(C134&lt;0.9166,0.02,""))))</f>
        <v>0</v>
      </c>
    </row>
    <row r="167" customFormat="false" ht="13" hidden="false" customHeight="false" outlineLevel="0" collapsed="false">
      <c r="C167" s="466" t="s">
        <v>167</v>
      </c>
    </row>
  </sheetData>
  <mergeCells count="268">
    <mergeCell ref="K1:L1"/>
    <mergeCell ref="O1:AB1"/>
    <mergeCell ref="B2:C2"/>
    <mergeCell ref="H2:I2"/>
    <mergeCell ref="P2:Q2"/>
    <mergeCell ref="W2:Y2"/>
    <mergeCell ref="Z2:AA2"/>
    <mergeCell ref="W3:X3"/>
    <mergeCell ref="Z3:AA4"/>
    <mergeCell ref="AB3:AB4"/>
    <mergeCell ref="AC3:AC4"/>
    <mergeCell ref="AD3:AD4"/>
    <mergeCell ref="W4:X4"/>
    <mergeCell ref="L5:M5"/>
    <mergeCell ref="W5:X5"/>
    <mergeCell ref="Z5:AA6"/>
    <mergeCell ref="AB5:AB6"/>
    <mergeCell ref="AC5:AC6"/>
    <mergeCell ref="AD5:AD6"/>
    <mergeCell ref="W6:X6"/>
    <mergeCell ref="W7:X7"/>
    <mergeCell ref="Z7:AA8"/>
    <mergeCell ref="AB7:AB8"/>
    <mergeCell ref="AC7:AC8"/>
    <mergeCell ref="AD7:AD8"/>
    <mergeCell ref="W8:X8"/>
    <mergeCell ref="W9:X9"/>
    <mergeCell ref="Z9:AA10"/>
    <mergeCell ref="AB9:AB10"/>
    <mergeCell ref="AC9:AC10"/>
    <mergeCell ref="AD9:AD10"/>
    <mergeCell ref="W10:X10"/>
    <mergeCell ref="W11:X11"/>
    <mergeCell ref="Z11:AA12"/>
    <mergeCell ref="AB11:AB12"/>
    <mergeCell ref="AC11:AC12"/>
    <mergeCell ref="AD11:AD12"/>
    <mergeCell ref="W12:X12"/>
    <mergeCell ref="B13:C13"/>
    <mergeCell ref="I13:I14"/>
    <mergeCell ref="L13:M13"/>
    <mergeCell ref="W13:Y13"/>
    <mergeCell ref="Z13:AA14"/>
    <mergeCell ref="AB13:AB14"/>
    <mergeCell ref="AC13:AC14"/>
    <mergeCell ref="AD13:AD14"/>
    <mergeCell ref="G14:H16"/>
    <mergeCell ref="L14:M14"/>
    <mergeCell ref="W14:W15"/>
    <mergeCell ref="X14:Y15"/>
    <mergeCell ref="Z15:AA16"/>
    <mergeCell ref="AB15:AB16"/>
    <mergeCell ref="AC15:AC16"/>
    <mergeCell ref="AD15:AD16"/>
    <mergeCell ref="I16:J16"/>
    <mergeCell ref="L16:M16"/>
    <mergeCell ref="W16:W17"/>
    <mergeCell ref="X16:Y17"/>
    <mergeCell ref="I17:J17"/>
    <mergeCell ref="L17:M17"/>
    <mergeCell ref="Z17:AA18"/>
    <mergeCell ref="AB17:AB18"/>
    <mergeCell ref="AC17:AC18"/>
    <mergeCell ref="AD17:AD18"/>
    <mergeCell ref="I18:J18"/>
    <mergeCell ref="L18:M18"/>
    <mergeCell ref="I19:J19"/>
    <mergeCell ref="W19:X19"/>
    <mergeCell ref="Y19:Y20"/>
    <mergeCell ref="Z19:AA20"/>
    <mergeCell ref="AB19:AB20"/>
    <mergeCell ref="AC19:AC20"/>
    <mergeCell ref="AD19:AD20"/>
    <mergeCell ref="I20:J20"/>
    <mergeCell ref="L20:M20"/>
    <mergeCell ref="W20:X20"/>
    <mergeCell ref="I21:J21"/>
    <mergeCell ref="W21:X21"/>
    <mergeCell ref="Z21:AC21"/>
    <mergeCell ref="W22:X22"/>
    <mergeCell ref="Z22:AC22"/>
    <mergeCell ref="I23:J23"/>
    <mergeCell ref="L23:M23"/>
    <mergeCell ref="W23:X23"/>
    <mergeCell ref="Z23:AC23"/>
    <mergeCell ref="W24:X24"/>
    <mergeCell ref="Z24:AC24"/>
    <mergeCell ref="W25:X25"/>
    <mergeCell ref="Z25:AC25"/>
    <mergeCell ref="O26:Q26"/>
    <mergeCell ref="W26:X26"/>
    <mergeCell ref="Z26:AC26"/>
    <mergeCell ref="O27:Q27"/>
    <mergeCell ref="W27:X27"/>
    <mergeCell ref="Z27:AA27"/>
    <mergeCell ref="O28:Q28"/>
    <mergeCell ref="W28:X28"/>
    <mergeCell ref="Z28:AA28"/>
    <mergeCell ref="O29:Q29"/>
    <mergeCell ref="Z29:AA29"/>
    <mergeCell ref="O30:Q30"/>
    <mergeCell ref="Z30:AA30"/>
    <mergeCell ref="O31:Q31"/>
    <mergeCell ref="Y31:Y32"/>
    <mergeCell ref="Z31:AA31"/>
    <mergeCell ref="O32:Q32"/>
    <mergeCell ref="Z32:AA32"/>
    <mergeCell ref="O33:Q33"/>
    <mergeCell ref="Z33:AA33"/>
    <mergeCell ref="AB33:AC33"/>
    <mergeCell ref="O34:Q34"/>
    <mergeCell ref="Z34:AA34"/>
    <mergeCell ref="O35:Q35"/>
    <mergeCell ref="W35:W36"/>
    <mergeCell ref="X35:X36"/>
    <mergeCell ref="Z35:AA35"/>
    <mergeCell ref="Z36:AA36"/>
    <mergeCell ref="O37:P37"/>
    <mergeCell ref="Z37:AA37"/>
    <mergeCell ref="O38:P38"/>
    <mergeCell ref="Z38:AA38"/>
    <mergeCell ref="O39:P39"/>
    <mergeCell ref="V39:W39"/>
    <mergeCell ref="Z39:AA39"/>
    <mergeCell ref="O40:P40"/>
    <mergeCell ref="V40:W41"/>
    <mergeCell ref="Z40:AA40"/>
    <mergeCell ref="O41:P41"/>
    <mergeCell ref="Z41:AA41"/>
    <mergeCell ref="O42:P42"/>
    <mergeCell ref="Z42:AA42"/>
    <mergeCell ref="A44:B45"/>
    <mergeCell ref="C44:D44"/>
    <mergeCell ref="E44:E45"/>
    <mergeCell ref="C45:D45"/>
    <mergeCell ref="Q45:Q46"/>
    <mergeCell ref="R45:R46"/>
    <mergeCell ref="S45:S46"/>
    <mergeCell ref="T45:T46"/>
    <mergeCell ref="U45:U46"/>
    <mergeCell ref="V45:V46"/>
    <mergeCell ref="W45:W46"/>
    <mergeCell ref="X45:X46"/>
    <mergeCell ref="Y45:Y46"/>
    <mergeCell ref="Z45:Z46"/>
    <mergeCell ref="AA45:AA46"/>
    <mergeCell ref="AB45:AB46"/>
    <mergeCell ref="AC45:AC46"/>
    <mergeCell ref="AD45:AD46"/>
    <mergeCell ref="C46:E46"/>
    <mergeCell ref="C47:E47"/>
    <mergeCell ref="C48:D48"/>
    <mergeCell ref="K48:L48"/>
    <mergeCell ref="C49:E50"/>
    <mergeCell ref="K49:L49"/>
    <mergeCell ref="Q49:Q50"/>
    <mergeCell ref="R49:R50"/>
    <mergeCell ref="S49:S50"/>
    <mergeCell ref="T49:T50"/>
    <mergeCell ref="U49:U50"/>
    <mergeCell ref="V49:V50"/>
    <mergeCell ref="W49:W50"/>
    <mergeCell ref="X49:X50"/>
    <mergeCell ref="Y49:Y50"/>
    <mergeCell ref="Z49:Z50"/>
    <mergeCell ref="AA49:AA50"/>
    <mergeCell ref="AB49:AB50"/>
    <mergeCell ref="AC49:AC50"/>
    <mergeCell ref="AD49:AD50"/>
    <mergeCell ref="K50:L50"/>
    <mergeCell ref="C51:E51"/>
    <mergeCell ref="K51:L51"/>
    <mergeCell ref="C52:E52"/>
    <mergeCell ref="K52:L52"/>
    <mergeCell ref="C53:E54"/>
    <mergeCell ref="K53:L53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Z53:Z54"/>
    <mergeCell ref="AA53:AA54"/>
    <mergeCell ref="AB53:AB54"/>
    <mergeCell ref="AC53:AC54"/>
    <mergeCell ref="AD53:AD54"/>
    <mergeCell ref="K54:L54"/>
    <mergeCell ref="K55:L55"/>
    <mergeCell ref="K56:L56"/>
    <mergeCell ref="K57:L57"/>
    <mergeCell ref="C58:E58"/>
    <mergeCell ref="K58:L58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K59:L59"/>
    <mergeCell ref="C60:E60"/>
    <mergeCell ref="K60:L60"/>
    <mergeCell ref="C61:E61"/>
    <mergeCell ref="K61:L61"/>
    <mergeCell ref="C62:D62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O64:P64"/>
    <mergeCell ref="Q64:Q65"/>
    <mergeCell ref="S64:S65"/>
    <mergeCell ref="U64:U65"/>
    <mergeCell ref="W64:W65"/>
    <mergeCell ref="Y64:Y65"/>
    <mergeCell ref="AA64:AA65"/>
    <mergeCell ref="AC64:AC65"/>
    <mergeCell ref="C71:C74"/>
    <mergeCell ref="D71:E71"/>
    <mergeCell ref="D72:E72"/>
    <mergeCell ref="D74:E74"/>
    <mergeCell ref="C77:C80"/>
    <mergeCell ref="D77:E77"/>
    <mergeCell ref="D78:E78"/>
    <mergeCell ref="D80:E80"/>
    <mergeCell ref="C83:C86"/>
    <mergeCell ref="D83:E83"/>
    <mergeCell ref="B84:B87"/>
    <mergeCell ref="D84:E84"/>
    <mergeCell ref="D86:E86"/>
    <mergeCell ref="B89:B98"/>
    <mergeCell ref="C89:C92"/>
    <mergeCell ref="D89:E89"/>
    <mergeCell ref="D90:E90"/>
    <mergeCell ref="D92:E92"/>
    <mergeCell ref="D95:E95"/>
    <mergeCell ref="D96:E96"/>
    <mergeCell ref="D98:E98"/>
    <mergeCell ref="B100:B102"/>
    <mergeCell ref="C101:C104"/>
    <mergeCell ref="D101:E101"/>
    <mergeCell ref="D102:E102"/>
    <mergeCell ref="D104:E104"/>
    <mergeCell ref="C107:C110"/>
    <mergeCell ref="D107:E107"/>
    <mergeCell ref="D108:E108"/>
    <mergeCell ref="D110:E110"/>
  </mergeCells>
  <conditionalFormatting sqref="C26:I40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" right="0.170138888888889" top="0.35" bottom="0.118055555555556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9T04:34:04Z</dcterms:created>
  <dc:creator>montoro</dc:creator>
  <dc:description/>
  <dc:language>en-US</dc:language>
  <cp:lastModifiedBy>Microsoft Office User</cp:lastModifiedBy>
  <cp:lastPrinted>2019-10-10T21:08:14Z</cp:lastPrinted>
  <dcterms:modified xsi:type="dcterms:W3CDTF">2020-06-08T16:49:05Z</dcterms:modified>
  <cp:revision>0</cp:revision>
  <dc:subject/>
  <dc:title/>
</cp:coreProperties>
</file>