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Capital</t>
  </si>
  <si>
    <t xml:space="preserve">Tipo interés</t>
  </si>
  <si>
    <t xml:space="preserve">Nº años</t>
  </si>
  <si>
    <t xml:space="preserve">Cuota mensual</t>
  </si>
  <si>
    <t xml:space="preserve">Referencia</t>
  </si>
  <si>
    <t xml:space="preserve">Nombre</t>
  </si>
  <si>
    <t xml:space="preserve">Precio compra</t>
  </si>
  <si>
    <t xml:space="preserve">% deBeneficio</t>
  </si>
  <si>
    <t xml:space="preserve">Precio de venta</t>
  </si>
  <si>
    <t xml:space="preserve">BUSCAR:</t>
  </si>
  <si>
    <t xml:space="preserve">pm8</t>
  </si>
  <si>
    <t xml:space="preserve">Caja arandelas del 20</t>
  </si>
  <si>
    <t xml:space="preserve">BUSCARV ó CONSULTARV</t>
  </si>
  <si>
    <t xml:space="preserve">pm4</t>
  </si>
  <si>
    <t xml:space="preserve">Clavos de 30</t>
  </si>
  <si>
    <t xml:space="preserve">BUSCARH ó  CONSULTARH</t>
  </si>
  <si>
    <t xml:space="preserve">pm9</t>
  </si>
  <si>
    <t xml:space="preserve">Caja arandelas del 30</t>
  </si>
  <si>
    <t xml:space="preserve">INDICE, COINCIDIR Y MIN.(anidadas):</t>
  </si>
  <si>
    <t xml:space="preserve">Referencia empieza por h</t>
  </si>
  <si>
    <t xml:space="preserve">pm5</t>
  </si>
  <si>
    <t xml:space="preserve">Clavos de 40</t>
  </si>
  <si>
    <t xml:space="preserve">BDCONTARA:</t>
  </si>
  <si>
    <t xml:space="preserve">&lt;5</t>
  </si>
  <si>
    <t xml:space="preserve">pm7</t>
  </si>
  <si>
    <t xml:space="preserve">Caja de puntas</t>
  </si>
  <si>
    <t xml:space="preserve">pm10</t>
  </si>
  <si>
    <t xml:space="preserve">Caja de remaches</t>
  </si>
  <si>
    <t xml:space="preserve">pm6</t>
  </si>
  <si>
    <t xml:space="preserve">Clavos de 50</t>
  </si>
  <si>
    <t xml:space="preserve">pm1</t>
  </si>
  <si>
    <t xml:space="preserve">Caja tornillos 30x20</t>
  </si>
  <si>
    <t xml:space="preserve">pm2</t>
  </si>
  <si>
    <t xml:space="preserve">Caja tornillos 40x20</t>
  </si>
  <si>
    <t xml:space="preserve">pm3</t>
  </si>
  <si>
    <t xml:space="preserve">Caja de tuercas </t>
  </si>
  <si>
    <t xml:space="preserve">pm11</t>
  </si>
  <si>
    <t xml:space="preserve">Caja escarpias pequeñas</t>
  </si>
  <si>
    <t xml:space="preserve">he11</t>
  </si>
  <si>
    <t xml:space="preserve">Rollo alambre fino</t>
  </si>
  <si>
    <t xml:space="preserve">pm12</t>
  </si>
  <si>
    <t xml:space="preserve">Caja escarpias medianas</t>
  </si>
  <si>
    <t xml:space="preserve">pm13</t>
  </si>
  <si>
    <t xml:space="preserve">Caja escarpias grandes</t>
  </si>
  <si>
    <t xml:space="preserve">hp7</t>
  </si>
  <si>
    <t xml:space="preserve">Maza de madera</t>
  </si>
  <si>
    <t xml:space="preserve">he12</t>
  </si>
  <si>
    <t xml:space="preserve">Rolo alambre medio</t>
  </si>
  <si>
    <t xml:space="preserve">hp6</t>
  </si>
  <si>
    <t xml:space="preserve">Martillo</t>
  </si>
  <si>
    <t xml:space="preserve">he13</t>
  </si>
  <si>
    <t xml:space="preserve">Rollo alambre grueso</t>
  </si>
  <si>
    <t xml:space="preserve">hp8</t>
  </si>
  <si>
    <t xml:space="preserve">Cepillo metálico</t>
  </si>
  <si>
    <t xml:space="preserve">hp1</t>
  </si>
  <si>
    <t xml:space="preserve">Destornillador plano</t>
  </si>
  <si>
    <t xml:space="preserve">hp10</t>
  </si>
  <si>
    <t xml:space="preserve">Tenazas pequeñas</t>
  </si>
  <si>
    <t xml:space="preserve">hp11</t>
  </si>
  <si>
    <t xml:space="preserve">Alicates pequeños</t>
  </si>
  <si>
    <t xml:space="preserve">hp2</t>
  </si>
  <si>
    <t xml:space="preserve">Destornillador estrella</t>
  </si>
  <si>
    <t xml:space="preserve">hp3</t>
  </si>
  <si>
    <t xml:space="preserve">Llave inglesa pequeña</t>
  </si>
  <si>
    <t xml:space="preserve">hp4</t>
  </si>
  <si>
    <t xml:space="preserve">Llave inglesa mediana</t>
  </si>
  <si>
    <t xml:space="preserve">hp12</t>
  </si>
  <si>
    <t xml:space="preserve">Alicates medianos</t>
  </si>
  <si>
    <t xml:space="preserve">hp14</t>
  </si>
  <si>
    <t xml:space="preserve">Serrucho</t>
  </si>
  <si>
    <t xml:space="preserve">hp5</t>
  </si>
  <si>
    <t xml:space="preserve">Llave inglesa grande</t>
  </si>
  <si>
    <t xml:space="preserve">hp13</t>
  </si>
  <si>
    <t xml:space="preserve">Alicates grandes</t>
  </si>
  <si>
    <t xml:space="preserve">hp9</t>
  </si>
  <si>
    <t xml:space="preserve">Cepillo carpintero</t>
  </si>
  <si>
    <t xml:space="preserve">he6</t>
  </si>
  <si>
    <t xml:space="preserve">Destornillador eléctrico s/c</t>
  </si>
  <si>
    <t xml:space="preserve">he2</t>
  </si>
  <si>
    <t xml:space="preserve">Taladro eléctrico s/c</t>
  </si>
  <si>
    <t xml:space="preserve">he3</t>
  </si>
  <si>
    <t xml:space="preserve">Sierra de calar</t>
  </si>
  <si>
    <t xml:space="preserve">he5</t>
  </si>
  <si>
    <t xml:space="preserve">Lijadora orbital</t>
  </si>
  <si>
    <t xml:space="preserve">he4</t>
  </si>
  <si>
    <t xml:space="preserve">Sierra circular</t>
  </si>
  <si>
    <t xml:space="preserve">he1</t>
  </si>
  <si>
    <t xml:space="preserve">Taladro eléctrico c/c</t>
  </si>
  <si>
    <t xml:space="preserve">he7</t>
  </si>
  <si>
    <t xml:space="preserve">Ingleteadora eléctrica</t>
  </si>
  <si>
    <t xml:space="preserve">he8</t>
  </si>
  <si>
    <t xml:space="preserve">Ingleteadora láser</t>
  </si>
  <si>
    <t xml:space="preserve">he10</t>
  </si>
  <si>
    <t xml:space="preserve">Amoladora</t>
  </si>
  <si>
    <t xml:space="preserve">he9</t>
  </si>
  <si>
    <t xml:space="preserve">Fresadora</t>
  </si>
  <si>
    <t xml:space="preserve">Artículos:</t>
  </si>
  <si>
    <t xml:space="preserve">Promedio de preci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%"/>
    <numFmt numFmtId="167" formatCode="General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7.99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7.14"/>
    <col collapsed="false" customWidth="true" hidden="false" outlineLevel="0" max="6" min="6" style="0" width="5.13"/>
    <col collapsed="false" customWidth="true" hidden="false" outlineLevel="0" max="7" min="7" style="0" width="36.7"/>
    <col collapsed="false" customWidth="true" hidden="false" outlineLevel="0" max="8" min="8" style="0" width="19.41"/>
    <col collapsed="false" customWidth="true" hidden="false" outlineLevel="0" max="9" min="9" style="0" width="15.28"/>
    <col collapsed="false" customWidth="true" hidden="false" outlineLevel="0" max="10" min="10" style="0" width="18.85"/>
    <col collapsed="false" customWidth="true" hidden="false" outlineLevel="0" max="11" min="11" style="0" width="25.41"/>
  </cols>
  <sheetData>
    <row r="2" customFormat="false" ht="12.75" hidden="false" customHeight="false" outlineLevel="0" collapsed="false">
      <c r="A2" s="0" t="s">
        <v>0</v>
      </c>
      <c r="B2" s="1" t="n">
        <v>250000</v>
      </c>
    </row>
    <row r="3" customFormat="false" ht="12.75" hidden="false" customHeight="false" outlineLevel="0" collapsed="false">
      <c r="A3" s="0" t="s">
        <v>1</v>
      </c>
      <c r="B3" s="2" t="n">
        <v>0.035</v>
      </c>
    </row>
    <row r="4" customFormat="false" ht="12.75" hidden="false" customHeight="false" outlineLevel="0" collapsed="false">
      <c r="A4" s="0" t="s">
        <v>2</v>
      </c>
      <c r="B4" s="0" t="n">
        <v>12</v>
      </c>
    </row>
    <row r="5" customFormat="false" ht="12.75" hidden="false" customHeight="false" outlineLevel="0" collapsed="false">
      <c r="A5" s="0" t="s">
        <v>3</v>
      </c>
      <c r="B5" s="3" t="n">
        <f aca="false">PMT(B3/12,B4*12,B2)</f>
        <v>-2128.63433922437</v>
      </c>
    </row>
    <row r="9" customFormat="false" ht="12.75" hidden="false" customHeight="false" outlineLevel="0" collapsed="false">
      <c r="A9" s="4" t="s">
        <v>4</v>
      </c>
      <c r="B9" s="4" t="s">
        <v>5</v>
      </c>
      <c r="C9" s="4" t="s">
        <v>6</v>
      </c>
      <c r="D9" s="4" t="s">
        <v>7</v>
      </c>
      <c r="E9" s="4" t="s">
        <v>8</v>
      </c>
      <c r="G9" s="5" t="s">
        <v>9</v>
      </c>
      <c r="H9" s="6" t="str">
        <f aca="false">LOOKUP(4.32,E10:E49,B10:B49)</f>
        <v>Cepillo carpintero</v>
      </c>
    </row>
    <row r="10" customFormat="false" ht="12.75" hidden="false" customHeight="false" outlineLevel="0" collapsed="false">
      <c r="A10" s="7" t="s">
        <v>10</v>
      </c>
      <c r="B10" s="8" t="s">
        <v>11</v>
      </c>
      <c r="C10" s="9" t="n">
        <v>0.25</v>
      </c>
      <c r="D10" s="10" t="n">
        <f aca="false">IF(LEFT(A10,2)="hp",80%,IF(LEFT(A10,2)="pm",70%,IF(LEFT(A10,2)="he",65%,75%)))</f>
        <v>0.7</v>
      </c>
      <c r="E10" s="11" t="n">
        <f aca="false">C10+(C10*D10)</f>
        <v>0.425</v>
      </c>
      <c r="F10" s="12"/>
      <c r="G10" s="5" t="s">
        <v>12</v>
      </c>
      <c r="H10" s="6" t="n">
        <f aca="false">VLOOKUP(A28,A10:E49,5,0)</f>
        <v>1.98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9" t="n">
        <v>0.3</v>
      </c>
      <c r="D11" s="10" t="n">
        <f aca="false">IF(LEFT(A11,2)="hp",80%,IF(LEFT(A11,2)="pm",70%,IF(LEFT(A11,2)="he",65%,75%)))</f>
        <v>0.7</v>
      </c>
      <c r="E11" s="11" t="n">
        <f aca="false">C11+(C11*D11)</f>
        <v>0.51</v>
      </c>
      <c r="G11" s="5" t="s">
        <v>15</v>
      </c>
      <c r="H11" s="6" t="e">
        <f aca="false">HLOOKUP(C9,C1:C49,32,0)</f>
        <v>#N/A</v>
      </c>
    </row>
    <row r="12" customFormat="false" ht="12.75" hidden="false" customHeight="false" outlineLevel="0" collapsed="false">
      <c r="A12" s="7" t="s">
        <v>16</v>
      </c>
      <c r="B12" s="8" t="s">
        <v>17</v>
      </c>
      <c r="C12" s="9" t="n">
        <v>0.3</v>
      </c>
      <c r="D12" s="10" t="n">
        <f aca="false">IF(LEFT(A12,2)="hp",80%,IF(LEFT(A12,2)="pm",70%,IF(LEFT(A12,2)="he",65%,75%)))</f>
        <v>0.7</v>
      </c>
      <c r="E12" s="11" t="n">
        <f aca="false">C12+(C12*D12)</f>
        <v>0.51</v>
      </c>
      <c r="G12" s="5" t="s">
        <v>18</v>
      </c>
      <c r="H12" s="6" t="str">
        <f aca="false">INDEX(B10:B49,MATCH(MIN(E10:E49),E10:E49,0))</f>
        <v>Caja arandelas del 20</v>
      </c>
      <c r="J12" s="4" t="s">
        <v>8</v>
      </c>
      <c r="K12" s="13" t="s">
        <v>19</v>
      </c>
    </row>
    <row r="13" customFormat="false" ht="12.75" hidden="false" customHeight="false" outlineLevel="0" collapsed="false">
      <c r="A13" s="7" t="s">
        <v>20</v>
      </c>
      <c r="B13" s="8" t="s">
        <v>21</v>
      </c>
      <c r="C13" s="9" t="n">
        <v>0.4</v>
      </c>
      <c r="D13" s="10" t="n">
        <f aca="false">IF(LEFT(A13,2)="hp",80%,IF(LEFT(A13,2)="pm",70%,IF(LEFT(A13,2)="he",65%,75%)))</f>
        <v>0.7</v>
      </c>
      <c r="E13" s="11" t="n">
        <f aca="false">C13+(C13*D13)</f>
        <v>0.68</v>
      </c>
      <c r="F13" s="14"/>
      <c r="G13" s="5" t="s">
        <v>22</v>
      </c>
      <c r="H13" s="6" t="e">
        <f aca="false">DCOUNTA(A9:E49,E9,J12:K13)</f>
        <v>#VALUE!</v>
      </c>
      <c r="J13" s="15" t="s">
        <v>23</v>
      </c>
      <c r="K13" s="0" t="n">
        <f aca="false">COUNTIF(A9:E49,"h*")</f>
        <v>27</v>
      </c>
    </row>
    <row r="14" customFormat="false" ht="12.75" hidden="false" customHeight="false" outlineLevel="0" collapsed="false">
      <c r="A14" s="7" t="s">
        <v>24</v>
      </c>
      <c r="B14" s="8" t="s">
        <v>25</v>
      </c>
      <c r="C14" s="9" t="n">
        <v>0.4</v>
      </c>
      <c r="D14" s="10" t="n">
        <f aca="false">IF(LEFT(A14,2)="hp",80%,IF(LEFT(A14,2)="pm",70%,IF(LEFT(A14,2)="he",65%,75%)))</f>
        <v>0.7</v>
      </c>
      <c r="E14" s="11" t="n">
        <f aca="false">C14+(C14*D14)</f>
        <v>0.68</v>
      </c>
      <c r="F14" s="16"/>
      <c r="J14" s="8"/>
    </row>
    <row r="15" customFormat="false" ht="12.75" hidden="false" customHeight="false" outlineLevel="0" collapsed="false">
      <c r="A15" s="7" t="s">
        <v>26</v>
      </c>
      <c r="B15" s="8" t="s">
        <v>27</v>
      </c>
      <c r="C15" s="9" t="n">
        <v>0.4</v>
      </c>
      <c r="D15" s="10" t="n">
        <f aca="false">IF(LEFT(A15,2)="hp",80%,IF(LEFT(A15,2)="pm",70%,IF(LEFT(A15,2)="he",65%,75%)))</f>
        <v>0.7</v>
      </c>
      <c r="E15" s="11" t="n">
        <f aca="false">C15+(C15*D15)</f>
        <v>0.68</v>
      </c>
      <c r="F15" s="16"/>
    </row>
    <row r="16" customFormat="false" ht="12.75" hidden="false" customHeight="false" outlineLevel="0" collapsed="false">
      <c r="A16" s="7" t="s">
        <v>28</v>
      </c>
      <c r="B16" s="8" t="s">
        <v>29</v>
      </c>
      <c r="C16" s="9" t="n">
        <v>0.5</v>
      </c>
      <c r="D16" s="10" t="n">
        <f aca="false">IF(LEFT(A16,2)="hp",80%,IF(LEFT(A16,2)="pm",70%,IF(LEFT(A16,2)="he",65%,75%)))</f>
        <v>0.7</v>
      </c>
      <c r="E16" s="11" t="n">
        <f aca="false">C16+(C16*D16)</f>
        <v>0.85</v>
      </c>
    </row>
    <row r="17" customFormat="false" ht="12.75" hidden="false" customHeight="false" outlineLevel="0" collapsed="false">
      <c r="A17" s="7" t="s">
        <v>30</v>
      </c>
      <c r="B17" s="8" t="s">
        <v>31</v>
      </c>
      <c r="C17" s="9" t="n">
        <v>0.55</v>
      </c>
      <c r="D17" s="10" t="n">
        <f aca="false">IF(LEFT(A17,2)="hp",80%,IF(LEFT(A17,2)="pm",70%,IF(LEFT(A17,2)="he",65%,75%)))</f>
        <v>0.7</v>
      </c>
      <c r="E17" s="11" t="n">
        <f aca="false">C17+(C17*D17)</f>
        <v>0.935</v>
      </c>
    </row>
    <row r="18" customFormat="false" ht="12.75" hidden="false" customHeight="false" outlineLevel="0" collapsed="false">
      <c r="A18" s="7" t="s">
        <v>32</v>
      </c>
      <c r="B18" s="8" t="s">
        <v>33</v>
      </c>
      <c r="C18" s="9" t="n">
        <v>0.6</v>
      </c>
      <c r="D18" s="10" t="n">
        <f aca="false">IF(LEFT(A18,2)="hp",80%,IF(LEFT(A18,2)="pm",70%,IF(LEFT(A18,2)="he",65%,75%)))</f>
        <v>0.7</v>
      </c>
      <c r="E18" s="11" t="n">
        <f aca="false">C18+(C18*D18)</f>
        <v>1.02</v>
      </c>
    </row>
    <row r="19" customFormat="false" ht="12.75" hidden="false" customHeight="false" outlineLevel="0" collapsed="false">
      <c r="A19" s="7" t="s">
        <v>34</v>
      </c>
      <c r="B19" s="8" t="s">
        <v>35</v>
      </c>
      <c r="C19" s="9" t="n">
        <v>0.6</v>
      </c>
      <c r="D19" s="10" t="n">
        <f aca="false">IF(LEFT(A19,2)="hp",80%,IF(LEFT(A19,2)="pm",70%,IF(LEFT(A19,2)="he",65%,75%)))</f>
        <v>0.7</v>
      </c>
      <c r="E19" s="11" t="n">
        <f aca="false">C19+(C19*D19)</f>
        <v>1.02</v>
      </c>
      <c r="G19" s="4"/>
      <c r="H19" s="4"/>
      <c r="I19" s="4"/>
    </row>
    <row r="20" customFormat="false" ht="12.75" hidden="false" customHeight="false" outlineLevel="0" collapsed="false">
      <c r="A20" s="7" t="s">
        <v>36</v>
      </c>
      <c r="B20" s="8" t="s">
        <v>37</v>
      </c>
      <c r="C20" s="9" t="n">
        <v>0.6</v>
      </c>
      <c r="D20" s="10" t="n">
        <f aca="false">IF(LEFT(A20,2)="hp",80%,IF(LEFT(A20,2)="pm",70%,IF(LEFT(A20,2)="he",65%,75%)))</f>
        <v>0.7</v>
      </c>
      <c r="E20" s="11" t="n">
        <f aca="false">C20+(C20*D20)</f>
        <v>1.02</v>
      </c>
    </row>
    <row r="21" customFormat="false" ht="12.75" hidden="false" customHeight="false" outlineLevel="0" collapsed="false">
      <c r="A21" s="7" t="s">
        <v>38</v>
      </c>
      <c r="B21" s="8" t="s">
        <v>39</v>
      </c>
      <c r="C21" s="9" t="n">
        <v>0.7</v>
      </c>
      <c r="D21" s="10" t="n">
        <f aca="false">IF(LEFT(A21,2)="hp",80%,IF(LEFT(A21,2)="pm",70%,IF(LEFT(A21,2)="he",65%,75%)))</f>
        <v>0.65</v>
      </c>
      <c r="E21" s="11" t="n">
        <f aca="false">C21+(C21*D21)</f>
        <v>1.155</v>
      </c>
    </row>
    <row r="22" customFormat="false" ht="12.75" hidden="false" customHeight="false" outlineLevel="0" collapsed="false">
      <c r="A22" s="7" t="s">
        <v>40</v>
      </c>
      <c r="B22" s="8" t="s">
        <v>41</v>
      </c>
      <c r="C22" s="9" t="n">
        <v>0.7</v>
      </c>
      <c r="D22" s="10" t="n">
        <f aca="false">IF(LEFT(A22,2)="hp",80%,IF(LEFT(A22,2)="pm",70%,IF(LEFT(A22,2)="he",65%,75%)))</f>
        <v>0.7</v>
      </c>
      <c r="E22" s="11" t="n">
        <f aca="false">C22+(C22*D22)</f>
        <v>1.19</v>
      </c>
    </row>
    <row r="23" customFormat="false" ht="12.75" hidden="false" customHeight="false" outlineLevel="0" collapsed="false">
      <c r="A23" s="7" t="s">
        <v>42</v>
      </c>
      <c r="B23" s="8" t="s">
        <v>43</v>
      </c>
      <c r="C23" s="9" t="n">
        <v>0.75</v>
      </c>
      <c r="D23" s="10" t="n">
        <f aca="false">IF(LEFT(A23,2)="hp",80%,IF(LEFT(A23,2)="pm",70%,IF(LEFT(A23,2)="he",65%,75%)))</f>
        <v>0.7</v>
      </c>
      <c r="E23" s="11" t="n">
        <f aca="false">C23+(C23*D23)</f>
        <v>1.275</v>
      </c>
    </row>
    <row r="24" customFormat="false" ht="12.75" hidden="false" customHeight="false" outlineLevel="0" collapsed="false">
      <c r="A24" s="7" t="s">
        <v>44</v>
      </c>
      <c r="B24" s="8" t="s">
        <v>45</v>
      </c>
      <c r="C24" s="9" t="n">
        <v>0.8</v>
      </c>
      <c r="D24" s="10" t="n">
        <f aca="false">IF(LEFT(A24,2)="hp",80%,IF(LEFT(A24,2)="pm",70%,IF(LEFT(A24,2)="he",65%,75%)))</f>
        <v>0.8</v>
      </c>
      <c r="E24" s="11" t="n">
        <f aca="false">C24+(C24*D24)</f>
        <v>1.44</v>
      </c>
    </row>
    <row r="25" customFormat="false" ht="12.75" hidden="false" customHeight="false" outlineLevel="0" collapsed="false">
      <c r="A25" s="7" t="s">
        <v>46</v>
      </c>
      <c r="B25" s="8" t="s">
        <v>47</v>
      </c>
      <c r="C25" s="9" t="n">
        <v>0.9</v>
      </c>
      <c r="D25" s="10" t="n">
        <f aca="false">IF(LEFT(A25,2)="hp",80%,IF(LEFT(A25,2)="pm",70%,IF(LEFT(A25,2)="he",65%,75%)))</f>
        <v>0.65</v>
      </c>
      <c r="E25" s="11" t="n">
        <f aca="false">C25+(C25*D25)</f>
        <v>1.485</v>
      </c>
    </row>
    <row r="26" customFormat="false" ht="12.75" hidden="false" customHeight="false" outlineLevel="0" collapsed="false">
      <c r="A26" s="7" t="s">
        <v>48</v>
      </c>
      <c r="B26" s="8" t="s">
        <v>49</v>
      </c>
      <c r="C26" s="9" t="n">
        <v>0.9</v>
      </c>
      <c r="D26" s="10" t="n">
        <f aca="false">IF(LEFT(A26,2)="hp",80%,IF(LEFT(A26,2)="pm",70%,IF(LEFT(A26,2)="he",65%,75%)))</f>
        <v>0.8</v>
      </c>
      <c r="E26" s="11" t="n">
        <f aca="false">C26+(C26*D26)</f>
        <v>1.62</v>
      </c>
    </row>
    <row r="27" customFormat="false" ht="12.75" hidden="false" customHeight="false" outlineLevel="0" collapsed="false">
      <c r="A27" s="7" t="s">
        <v>50</v>
      </c>
      <c r="B27" s="8" t="s">
        <v>51</v>
      </c>
      <c r="C27" s="9" t="n">
        <v>1.1</v>
      </c>
      <c r="D27" s="10" t="n">
        <f aca="false">IF(LEFT(A27,2)="hp",80%,IF(LEFT(A27,2)="pm",70%,IF(LEFT(A27,2)="he",65%,75%)))</f>
        <v>0.65</v>
      </c>
      <c r="E27" s="11" t="n">
        <f aca="false">C27+(C27*D27)</f>
        <v>1.815</v>
      </c>
    </row>
    <row r="28" customFormat="false" ht="12.75" hidden="false" customHeight="false" outlineLevel="0" collapsed="false">
      <c r="A28" s="7" t="s">
        <v>52</v>
      </c>
      <c r="B28" s="8" t="s">
        <v>53</v>
      </c>
      <c r="C28" s="9" t="n">
        <v>1.1</v>
      </c>
      <c r="D28" s="10" t="n">
        <f aca="false">IF(LEFT(A28,2)="hp",80%,IF(LEFT(A28,2)="pm",70%,IF(LEFT(A28,2)="he",65%,75%)))</f>
        <v>0.8</v>
      </c>
      <c r="E28" s="11" t="n">
        <f aca="false">C28+(C28*D28)</f>
        <v>1.98</v>
      </c>
    </row>
    <row r="29" customFormat="false" ht="12.75" hidden="false" customHeight="false" outlineLevel="0" collapsed="false">
      <c r="A29" s="7" t="s">
        <v>54</v>
      </c>
      <c r="B29" s="8" t="s">
        <v>55</v>
      </c>
      <c r="C29" s="9" t="n">
        <v>1.2</v>
      </c>
      <c r="D29" s="10" t="n">
        <f aca="false">IF(LEFT(A29,2)="hp",80%,IF(LEFT(A29,2)="pm",70%,IF(LEFT(A29,2)="he",65%,75%)))</f>
        <v>0.8</v>
      </c>
      <c r="E29" s="11" t="n">
        <f aca="false">C29+(C29*D29)</f>
        <v>2.16</v>
      </c>
    </row>
    <row r="30" customFormat="false" ht="12.75" hidden="false" customHeight="false" outlineLevel="0" collapsed="false">
      <c r="A30" s="7" t="s">
        <v>56</v>
      </c>
      <c r="B30" s="8" t="s">
        <v>57</v>
      </c>
      <c r="C30" s="9" t="n">
        <v>1.2</v>
      </c>
      <c r="D30" s="10" t="n">
        <f aca="false">IF(LEFT(A30,2)="hp",80%,IF(LEFT(A30,2)="pm",70%,IF(LEFT(A30,2)="he",65%,75%)))</f>
        <v>0.8</v>
      </c>
      <c r="E30" s="11" t="n">
        <f aca="false">C30+(C30*D30)</f>
        <v>2.16</v>
      </c>
    </row>
    <row r="31" customFormat="false" ht="12.75" hidden="false" customHeight="false" outlineLevel="0" collapsed="false">
      <c r="A31" s="7" t="s">
        <v>58</v>
      </c>
      <c r="B31" s="8" t="s">
        <v>59</v>
      </c>
      <c r="C31" s="9" t="n">
        <v>1.2</v>
      </c>
      <c r="D31" s="10" t="n">
        <f aca="false">IF(LEFT(A31,2)="hp",80%,IF(LEFT(A31,2)="pm",70%,IF(LEFT(A31,2)="he",65%,75%)))</f>
        <v>0.8</v>
      </c>
      <c r="E31" s="11" t="n">
        <f aca="false">C31+(C31*D31)</f>
        <v>2.16</v>
      </c>
    </row>
    <row r="32" customFormat="false" ht="12.75" hidden="false" customHeight="false" outlineLevel="0" collapsed="false">
      <c r="A32" s="7" t="s">
        <v>60</v>
      </c>
      <c r="B32" s="8" t="s">
        <v>61</v>
      </c>
      <c r="C32" s="9" t="n">
        <v>1.3</v>
      </c>
      <c r="D32" s="10" t="n">
        <f aca="false">IF(LEFT(A32,2)="hp",80%,IF(LEFT(A32,2)="pm",70%,IF(LEFT(A32,2)="he",65%,75%)))</f>
        <v>0.8</v>
      </c>
      <c r="E32" s="11" t="n">
        <f aca="false">C32+(C32*D32)</f>
        <v>2.34</v>
      </c>
    </row>
    <row r="33" customFormat="false" ht="12.75" hidden="false" customHeight="false" outlineLevel="0" collapsed="false">
      <c r="A33" s="7" t="s">
        <v>62</v>
      </c>
      <c r="B33" s="8" t="s">
        <v>63</v>
      </c>
      <c r="C33" s="9" t="n">
        <v>1.4</v>
      </c>
      <c r="D33" s="10" t="n">
        <f aca="false">IF(LEFT(A33,2)="hp",80%,IF(LEFT(A33,2)="pm",70%,IF(LEFT(A33,2)="he",65%,75%)))</f>
        <v>0.8</v>
      </c>
      <c r="E33" s="11" t="n">
        <f aca="false">C33+(C33*D33)</f>
        <v>2.52</v>
      </c>
    </row>
    <row r="34" customFormat="false" ht="12.75" hidden="false" customHeight="false" outlineLevel="0" collapsed="false">
      <c r="A34" s="7" t="s">
        <v>64</v>
      </c>
      <c r="B34" s="8" t="s">
        <v>65</v>
      </c>
      <c r="C34" s="9" t="n">
        <v>1.5</v>
      </c>
      <c r="D34" s="10" t="n">
        <f aca="false">IF(LEFT(A34,2)="hp",80%,IF(LEFT(A34,2)="pm",70%,IF(LEFT(A34,2)="he",65%,75%)))</f>
        <v>0.8</v>
      </c>
      <c r="E34" s="11" t="n">
        <f aca="false">C34+(C34*D34)</f>
        <v>2.7</v>
      </c>
    </row>
    <row r="35" customFormat="false" ht="12.75" hidden="false" customHeight="false" outlineLevel="0" collapsed="false">
      <c r="A35" s="7" t="s">
        <v>66</v>
      </c>
      <c r="B35" s="8" t="s">
        <v>67</v>
      </c>
      <c r="C35" s="9" t="n">
        <v>1.5</v>
      </c>
      <c r="D35" s="10" t="n">
        <f aca="false">IF(LEFT(A35,2)="hp",80%,IF(LEFT(A35,2)="pm",70%,IF(LEFT(A35,2)="he",65%,75%)))</f>
        <v>0.8</v>
      </c>
      <c r="E35" s="11" t="n">
        <f aca="false">C35+(C35*D35)</f>
        <v>2.7</v>
      </c>
    </row>
    <row r="36" customFormat="false" ht="12.75" hidden="false" customHeight="false" outlineLevel="0" collapsed="false">
      <c r="A36" s="7" t="s">
        <v>68</v>
      </c>
      <c r="B36" s="8" t="s">
        <v>69</v>
      </c>
      <c r="C36" s="9" t="n">
        <v>1.5</v>
      </c>
      <c r="D36" s="10" t="n">
        <f aca="false">IF(LEFT(A36,2)="hp",80%,IF(LEFT(A36,2)="pm",70%,IF(LEFT(A36,2)="he",65%,75%)))</f>
        <v>0.8</v>
      </c>
      <c r="E36" s="11" t="n">
        <f aca="false">C36+(C36*D36)</f>
        <v>2.7</v>
      </c>
    </row>
    <row r="37" customFormat="false" ht="12.75" hidden="false" customHeight="false" outlineLevel="0" collapsed="false">
      <c r="A37" s="7" t="s">
        <v>70</v>
      </c>
      <c r="B37" s="8" t="s">
        <v>71</v>
      </c>
      <c r="C37" s="9" t="n">
        <v>1.6</v>
      </c>
      <c r="D37" s="10" t="n">
        <f aca="false">IF(LEFT(A37,2)="hp",80%,IF(LEFT(A37,2)="pm",70%,IF(LEFT(A37,2)="he",65%,75%)))</f>
        <v>0.8</v>
      </c>
      <c r="E37" s="11" t="n">
        <f aca="false">C37+(C37*D37)</f>
        <v>2.88</v>
      </c>
    </row>
    <row r="38" customFormat="false" ht="12.75" hidden="false" customHeight="false" outlineLevel="0" collapsed="false">
      <c r="A38" s="7" t="s">
        <v>72</v>
      </c>
      <c r="B38" s="8" t="s">
        <v>73</v>
      </c>
      <c r="C38" s="9" t="n">
        <v>1.8</v>
      </c>
      <c r="D38" s="10" t="n">
        <f aca="false">IF(LEFT(A38,2)="hp",80%,IF(LEFT(A38,2)="pm",70%,IF(LEFT(A38,2)="he",65%,75%)))</f>
        <v>0.8</v>
      </c>
      <c r="E38" s="11" t="n">
        <f aca="false">C38+(C38*D38)</f>
        <v>3.24</v>
      </c>
    </row>
    <row r="39" customFormat="false" ht="12.75" hidden="false" customHeight="false" outlineLevel="0" collapsed="false">
      <c r="A39" s="7" t="s">
        <v>74</v>
      </c>
      <c r="B39" s="8" t="s">
        <v>75</v>
      </c>
      <c r="C39" s="9" t="n">
        <v>2.4</v>
      </c>
      <c r="D39" s="10" t="n">
        <f aca="false">IF(LEFT(A39,2)="hp",80%,IF(LEFT(A39,2)="pm",70%,IF(LEFT(A39,2)="he",65%,75%)))</f>
        <v>0.8</v>
      </c>
      <c r="E39" s="11" t="n">
        <f aca="false">C39+(C39*D39)</f>
        <v>4.32</v>
      </c>
    </row>
    <row r="40" customFormat="false" ht="12.75" hidden="false" customHeight="false" outlineLevel="0" collapsed="false">
      <c r="A40" s="7" t="s">
        <v>76</v>
      </c>
      <c r="B40" s="8" t="s">
        <v>77</v>
      </c>
      <c r="C40" s="9" t="n">
        <v>12</v>
      </c>
      <c r="D40" s="10" t="n">
        <f aca="false">IF(LEFT(A40,2)="hp",80%,IF(LEFT(A40,2)="pm",70%,IF(LEFT(A40,2)="he",65%,75%)))</f>
        <v>0.65</v>
      </c>
      <c r="E40" s="11" t="n">
        <f aca="false">C40+(C40*D40)</f>
        <v>19.8</v>
      </c>
    </row>
    <row r="41" customFormat="false" ht="12.75" hidden="false" customHeight="false" outlineLevel="0" collapsed="false">
      <c r="A41" s="7" t="s">
        <v>78</v>
      </c>
      <c r="B41" s="8" t="s">
        <v>79</v>
      </c>
      <c r="C41" s="9" t="n">
        <v>14</v>
      </c>
      <c r="D41" s="10" t="n">
        <f aca="false">IF(LEFT(A41,2)="hp",80%,IF(LEFT(A41,2)="pm",70%,IF(LEFT(A41,2)="he",65%,75%)))</f>
        <v>0.65</v>
      </c>
      <c r="E41" s="11" t="n">
        <f aca="false">C41+(C41*D41)</f>
        <v>23.1</v>
      </c>
    </row>
    <row r="42" customFormat="false" ht="12.75" hidden="false" customHeight="false" outlineLevel="0" collapsed="false">
      <c r="A42" s="7" t="s">
        <v>80</v>
      </c>
      <c r="B42" s="8" t="s">
        <v>81</v>
      </c>
      <c r="C42" s="9" t="n">
        <v>20</v>
      </c>
      <c r="D42" s="10" t="n">
        <f aca="false">IF(LEFT(A42,2)="hp",80%,IF(LEFT(A42,2)="pm",70%,IF(LEFT(A42,2)="he",65%,75%)))</f>
        <v>0.65</v>
      </c>
      <c r="E42" s="11" t="n">
        <f aca="false">C42+(C42*D42)</f>
        <v>33</v>
      </c>
    </row>
    <row r="43" customFormat="false" ht="12.75" hidden="false" customHeight="false" outlineLevel="0" collapsed="false">
      <c r="A43" s="7" t="s">
        <v>82</v>
      </c>
      <c r="B43" s="8" t="s">
        <v>83</v>
      </c>
      <c r="C43" s="9" t="n">
        <v>21</v>
      </c>
      <c r="D43" s="10" t="n">
        <f aca="false">IF(LEFT(A43,2)="hp",80%,IF(LEFT(A43,2)="pm",70%,IF(LEFT(A43,2)="he",65%,75%)))</f>
        <v>0.65</v>
      </c>
      <c r="E43" s="11" t="n">
        <f aca="false">C43+(C43*D43)</f>
        <v>34.65</v>
      </c>
    </row>
    <row r="44" customFormat="false" ht="12.75" hidden="false" customHeight="false" outlineLevel="0" collapsed="false">
      <c r="A44" s="7" t="s">
        <v>84</v>
      </c>
      <c r="B44" s="8" t="s">
        <v>85</v>
      </c>
      <c r="C44" s="9" t="n">
        <v>22</v>
      </c>
      <c r="D44" s="10" t="n">
        <f aca="false">IF(LEFT(A44,2)="hp",80%,IF(LEFT(A44,2)="pm",70%,IF(LEFT(A44,2)="he",65%,75%)))</f>
        <v>0.65</v>
      </c>
      <c r="E44" s="11" t="n">
        <f aca="false">C44+(C44*D44)</f>
        <v>36.3</v>
      </c>
    </row>
    <row r="45" customFormat="false" ht="12.75" hidden="false" customHeight="false" outlineLevel="0" collapsed="false">
      <c r="A45" s="7" t="s">
        <v>86</v>
      </c>
      <c r="B45" s="8" t="s">
        <v>87</v>
      </c>
      <c r="C45" s="9" t="n">
        <v>24</v>
      </c>
      <c r="D45" s="10" t="n">
        <f aca="false">IF(LEFT(A45,2)="hp",80%,IF(LEFT(A45,2)="pm",70%,IF(LEFT(A45,2)="he",65%,75%)))</f>
        <v>0.65</v>
      </c>
      <c r="E45" s="11" t="n">
        <f aca="false">C45+(C45*D45)</f>
        <v>39.6</v>
      </c>
    </row>
    <row r="46" customFormat="false" ht="12.75" hidden="false" customHeight="false" outlineLevel="0" collapsed="false">
      <c r="A46" s="7" t="s">
        <v>88</v>
      </c>
      <c r="B46" s="8" t="s">
        <v>89</v>
      </c>
      <c r="C46" s="9" t="n">
        <v>32</v>
      </c>
      <c r="D46" s="10" t="n">
        <f aca="false">IF(LEFT(A46,2)="hp",80%,IF(LEFT(A46,2)="pm",70%,IF(LEFT(A46,2)="he",65%,75%)))</f>
        <v>0.65</v>
      </c>
      <c r="E46" s="11" t="n">
        <f aca="false">C46+(C46*D46)</f>
        <v>52.8</v>
      </c>
    </row>
    <row r="47" customFormat="false" ht="12.75" hidden="false" customHeight="false" outlineLevel="0" collapsed="false">
      <c r="A47" s="7" t="s">
        <v>90</v>
      </c>
      <c r="B47" s="8" t="s">
        <v>91</v>
      </c>
      <c r="C47" s="9" t="n">
        <v>46</v>
      </c>
      <c r="D47" s="10" t="n">
        <f aca="false">IF(LEFT(A47,2)="hp",80%,IF(LEFT(A47,2)="pm",70%,IF(LEFT(A47,2)="he",65%,75%)))</f>
        <v>0.65</v>
      </c>
      <c r="E47" s="11" t="n">
        <f aca="false">C47+(C47*D47)</f>
        <v>75.9</v>
      </c>
    </row>
    <row r="48" customFormat="false" ht="12.75" hidden="false" customHeight="false" outlineLevel="0" collapsed="false">
      <c r="A48" s="7" t="s">
        <v>92</v>
      </c>
      <c r="B48" s="8" t="s">
        <v>93</v>
      </c>
      <c r="C48" s="9" t="n">
        <v>50</v>
      </c>
      <c r="D48" s="10" t="n">
        <f aca="false">IF(LEFT(A48,2)="hp",80%,IF(LEFT(A48,2)="pm",70%,IF(LEFT(A48,2)="he",65%,75%)))</f>
        <v>0.65</v>
      </c>
      <c r="E48" s="11" t="n">
        <f aca="false">C48+(C48*D48)</f>
        <v>82.5</v>
      </c>
    </row>
    <row r="49" customFormat="false" ht="12.75" hidden="false" customHeight="false" outlineLevel="0" collapsed="false">
      <c r="A49" s="7" t="s">
        <v>94</v>
      </c>
      <c r="B49" s="8" t="s">
        <v>95</v>
      </c>
      <c r="C49" s="9" t="n">
        <v>55</v>
      </c>
      <c r="D49" s="10" t="n">
        <f aca="false">IF(LEFT(A49,2)="hp",80%,IF(LEFT(A49,2)="pm",70%,IF(LEFT(A49,2)="he",65%,75%)))</f>
        <v>0.65</v>
      </c>
      <c r="E49" s="11" t="n">
        <f aca="false">C49+(C49*D49)</f>
        <v>90.75</v>
      </c>
    </row>
    <row r="51" customFormat="false" ht="12.75" hidden="false" customHeight="false" outlineLevel="0" collapsed="false">
      <c r="A51" s="4" t="s">
        <v>96</v>
      </c>
      <c r="B51" s="6" t="n">
        <f aca="false">COUNTA(B10:B49)</f>
        <v>40</v>
      </c>
    </row>
    <row r="52" customFormat="false" ht="12.75" hidden="false" customHeight="false" outlineLevel="0" collapsed="false">
      <c r="A52" s="17" t="s">
        <v>97</v>
      </c>
      <c r="B52" s="6" t="n">
        <f aca="false">AVERAGE(E10:E49)</f>
        <v>13.46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18:38:06Z</dcterms:created>
  <dc:creator>José Enguita</dc:creator>
  <dc:description/>
  <dc:language>en-US</dc:language>
  <cp:lastModifiedBy>Patricia Orozco Ceballos</cp:lastModifiedBy>
  <dcterms:modified xsi:type="dcterms:W3CDTF">2021-11-26T11:35:23Z</dcterms:modified>
  <cp:revision>0</cp:revision>
  <dc:subject/>
  <dc:title/>
</cp:coreProperties>
</file>