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tilla" sheetId="1" state="visible" r:id="rId2"/>
    <sheet name="Tab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4">
  <si>
    <t xml:space="preserve">CALENDARIO LABORAL 2022</t>
  </si>
  <si>
    <t xml:space="preserve">MAÑANA</t>
  </si>
  <si>
    <t xml:space="preserve">TARDE</t>
  </si>
  <si>
    <t xml:space="preserve">TOTAL DIA</t>
  </si>
  <si>
    <t xml:space="preserve">E</t>
  </si>
  <si>
    <t xml:space="preserve">S</t>
  </si>
  <si>
    <t xml:space="preserve">El trabajador informa en el calendario: </t>
  </si>
  <si>
    <t xml:space="preserve">LUNES</t>
  </si>
  <si>
    <t xml:space="preserve">el horario habitual de lunes a viernes </t>
  </si>
  <si>
    <t xml:space="preserve">MARTES</t>
  </si>
  <si>
    <t xml:space="preserve">intensivo de 8 a 14</t>
  </si>
  <si>
    <t xml:space="preserve">pinta en el calendario los dias que se trabaja con horario reducido de 6 horas</t>
  </si>
  <si>
    <t xml:space="preserve">MIÉRCOLES</t>
  </si>
  <si>
    <t xml:space="preserve">vacaciones</t>
  </si>
  <si>
    <t xml:space="preserve">pinta en el calendario las vacaciones</t>
  </si>
  <si>
    <t xml:space="preserve">JUEVES</t>
  </si>
  <si>
    <t xml:space="preserve">se trabaja 1 hora mas</t>
  </si>
  <si>
    <t xml:space="preserve">pinta en el calendario los dias que se trabaja una hora mas</t>
  </si>
  <si>
    <t xml:space="preserve">VIERNES</t>
  </si>
  <si>
    <t xml:space="preserve">TOTAL HORAS TRABAJADAS ANUAL</t>
  </si>
  <si>
    <t xml:space="preserve">CALCULAR HORAS TRABAJADAS</t>
  </si>
  <si>
    <t xml:space="preserve">en funcion del total diario teniendo en cuenta el codigo de colores</t>
  </si>
  <si>
    <t xml:space="preserve">ENERO</t>
  </si>
  <si>
    <t xml:space="preserve">FEBRERO</t>
  </si>
  <si>
    <t xml:space="preserve">MARZO</t>
  </si>
  <si>
    <t xml:space="preserve">L</t>
  </si>
  <si>
    <t xml:space="preserve">M</t>
  </si>
  <si>
    <t xml:space="preserve">MI</t>
  </si>
  <si>
    <t xml:space="preserve">J</t>
  </si>
  <si>
    <t xml:space="preserve">V</t>
  </si>
  <si>
    <t xml:space="preserve">D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FESTIVOS NACIONALES</t>
  </si>
  <si>
    <t xml:space="preserve">JORNADA LABORAL:</t>
  </si>
  <si>
    <t xml:space="preserve">HORAS</t>
  </si>
  <si>
    <t xml:space="preserve">ANUALES</t>
  </si>
  <si>
    <t xml:space="preserve">FESTIVOS AUTONOMICOS</t>
  </si>
  <si>
    <t xml:space="preserve">VACACIONES ANUALES:</t>
  </si>
  <si>
    <t xml:space="preserve">DIAS </t>
  </si>
  <si>
    <t xml:space="preserve">LABORALES</t>
  </si>
  <si>
    <t xml:space="preserve">FESTIVOS LOCALES</t>
  </si>
  <si>
    <t xml:space="preserve">FESTIVOS</t>
  </si>
  <si>
    <t xml:space="preserve">VACACIONES</t>
  </si>
  <si>
    <t xml:space="preserve">Jornada Intensiva</t>
  </si>
  <si>
    <t xml:space="preserve">1 hora más</t>
  </si>
  <si>
    <t xml:space="preserve">06/22/20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h:mm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0"/>
      <color rgb="FFFFFF99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66CC"/>
      <name val="Arial"/>
      <family val="2"/>
    </font>
    <font>
      <sz val="10"/>
      <color rgb="FF000000"/>
      <name val="Calibri Light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66"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Y16" activeCellId="0" sqref="Y16"/>
    </sheetView>
  </sheetViews>
  <sheetFormatPr defaultColWidth="10.96484375" defaultRowHeight="15" zeroHeight="false" outlineLevelRow="0" outlineLevelCol="0"/>
  <cols>
    <col collapsed="false" customWidth="true" hidden="false" outlineLevel="0" max="23" min="1" style="1" width="3.7"/>
    <col collapsed="false" customWidth="true" hidden="false" outlineLevel="0" max="24" min="24" style="1" width="10.71"/>
    <col collapsed="false" customWidth="true" hidden="false" outlineLevel="0" max="29" min="25" style="1" width="11.5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" hidden="false" customHeight="false" outlineLevel="0" collapsed="false">
      <c r="A3" s="2"/>
      <c r="B3" s="2"/>
      <c r="C3" s="2"/>
      <c r="D3" s="2"/>
      <c r="E3" s="2" t="s">
        <v>1</v>
      </c>
      <c r="F3" s="2"/>
      <c r="G3" s="5" t="s">
        <v>2</v>
      </c>
      <c r="H3" s="2"/>
      <c r="I3" s="5"/>
      <c r="J3" s="5" t="s">
        <v>3</v>
      </c>
      <c r="K3" s="5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6"/>
    </row>
    <row r="4" customFormat="false" ht="15" hidden="false" customHeight="false" outlineLevel="0" collapsed="false">
      <c r="A4" s="2"/>
      <c r="B4" s="2"/>
      <c r="C4" s="2"/>
      <c r="D4" s="2"/>
      <c r="E4" s="2" t="s">
        <v>4</v>
      </c>
      <c r="F4" s="2" t="s">
        <v>5</v>
      </c>
      <c r="G4" s="2" t="s">
        <v>4</v>
      </c>
      <c r="H4" s="2" t="s">
        <v>5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7"/>
      <c r="Y4" s="8" t="s">
        <v>6</v>
      </c>
    </row>
    <row r="5" customFormat="false" ht="15" hidden="false" customHeight="false" outlineLevel="0" collapsed="false">
      <c r="A5" s="2"/>
      <c r="B5" s="9" t="s">
        <v>7</v>
      </c>
      <c r="C5" s="2"/>
      <c r="D5" s="9"/>
      <c r="E5" s="10"/>
      <c r="F5" s="10"/>
      <c r="G5" s="10"/>
      <c r="H5" s="10"/>
      <c r="I5" s="2"/>
      <c r="J5" s="11" t="n">
        <v>7.5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7"/>
      <c r="Y5" s="8" t="s">
        <v>8</v>
      </c>
    </row>
    <row r="6" customFormat="false" ht="15.75" hidden="false" customHeight="false" outlineLevel="0" collapsed="false">
      <c r="A6" s="12"/>
      <c r="B6" s="9" t="s">
        <v>9</v>
      </c>
      <c r="C6" s="2"/>
      <c r="D6" s="9"/>
      <c r="E6" s="10"/>
      <c r="F6" s="10"/>
      <c r="G6" s="10"/>
      <c r="H6" s="10"/>
      <c r="I6" s="2"/>
      <c r="J6" s="11" t="n">
        <v>7.5</v>
      </c>
      <c r="K6" s="2"/>
      <c r="L6" s="2"/>
      <c r="M6" s="2"/>
      <c r="N6" s="2"/>
      <c r="O6" s="2"/>
      <c r="P6" s="2"/>
      <c r="Q6" s="13" t="s">
        <v>10</v>
      </c>
      <c r="R6" s="13"/>
      <c r="S6" s="13"/>
      <c r="T6" s="13"/>
      <c r="U6" s="13"/>
      <c r="V6" s="13"/>
      <c r="W6" s="13"/>
      <c r="X6" s="14" t="n">
        <v>2</v>
      </c>
      <c r="Y6" s="8" t="s">
        <v>11</v>
      </c>
    </row>
    <row r="7" customFormat="false" ht="15.75" hidden="false" customHeight="false" outlineLevel="0" collapsed="false">
      <c r="A7" s="12"/>
      <c r="B7" s="9" t="s">
        <v>12</v>
      </c>
      <c r="C7" s="2"/>
      <c r="D7" s="9"/>
      <c r="E7" s="10"/>
      <c r="F7" s="10"/>
      <c r="G7" s="10"/>
      <c r="H7" s="10"/>
      <c r="I7" s="2"/>
      <c r="J7" s="11" t="n">
        <v>7.5</v>
      </c>
      <c r="K7" s="2"/>
      <c r="L7" s="2"/>
      <c r="M7" s="2"/>
      <c r="N7" s="2"/>
      <c r="O7" s="2"/>
      <c r="P7" s="2"/>
      <c r="Q7" s="15" t="s">
        <v>13</v>
      </c>
      <c r="R7" s="15"/>
      <c r="S7" s="15"/>
      <c r="T7" s="15"/>
      <c r="U7" s="15"/>
      <c r="V7" s="15"/>
      <c r="W7" s="15"/>
      <c r="X7" s="16"/>
      <c r="Y7" s="8" t="s">
        <v>14</v>
      </c>
    </row>
    <row r="8" customFormat="false" ht="15" hidden="false" customHeight="false" outlineLevel="0" collapsed="false">
      <c r="A8" s="17"/>
      <c r="B8" s="9" t="s">
        <v>15</v>
      </c>
      <c r="C8" s="2"/>
      <c r="D8" s="9"/>
      <c r="E8" s="10"/>
      <c r="F8" s="10"/>
      <c r="G8" s="10"/>
      <c r="H8" s="10"/>
      <c r="I8" s="2"/>
      <c r="J8" s="11" t="n">
        <v>7.5</v>
      </c>
      <c r="K8" s="2"/>
      <c r="L8" s="2"/>
      <c r="M8" s="2"/>
      <c r="N8" s="2"/>
      <c r="O8" s="2"/>
      <c r="P8" s="2"/>
      <c r="Q8" s="18" t="s">
        <v>16</v>
      </c>
      <c r="R8" s="18"/>
      <c r="S8" s="18"/>
      <c r="T8" s="18"/>
      <c r="U8" s="18"/>
      <c r="V8" s="18"/>
      <c r="W8" s="18"/>
      <c r="X8" s="19" t="n">
        <v>1</v>
      </c>
      <c r="Y8" s="8" t="s">
        <v>17</v>
      </c>
    </row>
    <row r="9" customFormat="false" ht="15" hidden="false" customHeight="false" outlineLevel="0" collapsed="false">
      <c r="A9" s="2"/>
      <c r="B9" s="9" t="s">
        <v>18</v>
      </c>
      <c r="C9" s="2"/>
      <c r="D9" s="2"/>
      <c r="E9" s="10"/>
      <c r="F9" s="10"/>
      <c r="G9" s="10"/>
      <c r="H9" s="10"/>
      <c r="I9" s="2"/>
      <c r="J9" s="11" t="n">
        <v>7.5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0"/>
    </row>
    <row r="10" customFormat="false" ht="15.75" hidden="false" customHeight="false" outlineLevel="0" collapsed="false">
      <c r="A10" s="17"/>
      <c r="B10" s="21"/>
      <c r="C10" s="21"/>
      <c r="D10" s="21"/>
      <c r="E10" s="21"/>
      <c r="F10" s="21"/>
      <c r="G10" s="21"/>
      <c r="H10" s="22" t="s">
        <v>19</v>
      </c>
      <c r="I10" s="23"/>
      <c r="J10" s="23"/>
      <c r="K10" s="24"/>
      <c r="L10" s="25"/>
      <c r="M10" s="26"/>
      <c r="N10" s="26"/>
      <c r="O10" s="26"/>
      <c r="P10" s="26"/>
      <c r="Q10" s="27"/>
      <c r="R10" s="28"/>
      <c r="S10" s="28"/>
      <c r="T10" s="28"/>
      <c r="U10" s="29"/>
      <c r="V10" s="2"/>
      <c r="W10" s="2"/>
      <c r="X10" s="20"/>
      <c r="Y10" s="8" t="s">
        <v>20</v>
      </c>
      <c r="AB10" s="8" t="s">
        <v>21</v>
      </c>
    </row>
    <row r="11" customFormat="false" ht="15.75" hidden="false" customHeight="false" outlineLevel="0" collapsed="false">
      <c r="A11" s="30" t="s">
        <v>22</v>
      </c>
      <c r="B11" s="30"/>
      <c r="C11" s="30"/>
      <c r="D11" s="30"/>
      <c r="E11" s="30"/>
      <c r="F11" s="30"/>
      <c r="G11" s="30"/>
      <c r="H11" s="31"/>
      <c r="I11" s="30" t="s">
        <v>23</v>
      </c>
      <c r="J11" s="30"/>
      <c r="K11" s="30"/>
      <c r="L11" s="30"/>
      <c r="M11" s="30"/>
      <c r="N11" s="30"/>
      <c r="O11" s="30"/>
      <c r="P11" s="32"/>
      <c r="Q11" s="30" t="s">
        <v>24</v>
      </c>
      <c r="R11" s="30"/>
      <c r="S11" s="30"/>
      <c r="T11" s="30"/>
      <c r="U11" s="30"/>
      <c r="V11" s="30"/>
      <c r="W11" s="30"/>
      <c r="X11" s="20"/>
    </row>
    <row r="12" customFormat="false" ht="15" hidden="false" customHeight="false" outlineLevel="0" collapsed="false">
      <c r="A12" s="33" t="s">
        <v>25</v>
      </c>
      <c r="B12" s="33" t="s">
        <v>26</v>
      </c>
      <c r="C12" s="33" t="s">
        <v>27</v>
      </c>
      <c r="D12" s="33" t="s">
        <v>28</v>
      </c>
      <c r="E12" s="33" t="s">
        <v>29</v>
      </c>
      <c r="F12" s="33" t="s">
        <v>5</v>
      </c>
      <c r="G12" s="33" t="s">
        <v>30</v>
      </c>
      <c r="H12" s="2"/>
      <c r="I12" s="33" t="s">
        <v>25</v>
      </c>
      <c r="J12" s="33" t="s">
        <v>26</v>
      </c>
      <c r="K12" s="33" t="s">
        <v>27</v>
      </c>
      <c r="L12" s="33" t="s">
        <v>28</v>
      </c>
      <c r="M12" s="33" t="s">
        <v>29</v>
      </c>
      <c r="N12" s="33" t="s">
        <v>5</v>
      </c>
      <c r="O12" s="33" t="s">
        <v>30</v>
      </c>
      <c r="P12" s="2"/>
      <c r="Q12" s="33" t="s">
        <v>25</v>
      </c>
      <c r="R12" s="33" t="s">
        <v>26</v>
      </c>
      <c r="S12" s="33" t="s">
        <v>27</v>
      </c>
      <c r="T12" s="33" t="s">
        <v>28</v>
      </c>
      <c r="U12" s="33" t="s">
        <v>29</v>
      </c>
      <c r="V12" s="33" t="s">
        <v>5</v>
      </c>
      <c r="W12" s="33" t="s">
        <v>30</v>
      </c>
      <c r="X12" s="20"/>
    </row>
    <row r="13" customFormat="false" ht="15" hidden="false" customHeight="false" outlineLevel="0" collapsed="false">
      <c r="A13" s="34" t="n">
        <v>-4</v>
      </c>
      <c r="B13" s="34" t="n">
        <f aca="false">A13+1</f>
        <v>-3</v>
      </c>
      <c r="C13" s="34" t="n">
        <f aca="false">B13+1</f>
        <v>-2</v>
      </c>
      <c r="D13" s="34" t="n">
        <f aca="false">C13+1</f>
        <v>-1</v>
      </c>
      <c r="E13" s="34" t="n">
        <f aca="false">D13+1</f>
        <v>0</v>
      </c>
      <c r="F13" s="35" t="n">
        <f aca="false">E13+1</f>
        <v>1</v>
      </c>
      <c r="G13" s="36" t="n">
        <f aca="false">F13+1</f>
        <v>2</v>
      </c>
      <c r="H13" s="2"/>
      <c r="I13" s="34" t="n">
        <f aca="false">IF(A13&gt;-4,A13-3,A13+4)</f>
        <v>0</v>
      </c>
      <c r="J13" s="37" t="n">
        <f aca="false">I13+1</f>
        <v>1</v>
      </c>
      <c r="K13" s="37" t="n">
        <f aca="false">J13+1</f>
        <v>2</v>
      </c>
      <c r="L13" s="37" t="n">
        <f aca="false">K13+1</f>
        <v>3</v>
      </c>
      <c r="M13" s="37" t="n">
        <f aca="false">L13+1</f>
        <v>4</v>
      </c>
      <c r="N13" s="36" t="n">
        <f aca="false">M13+1</f>
        <v>5</v>
      </c>
      <c r="O13" s="36" t="n">
        <f aca="false">N13+1</f>
        <v>6</v>
      </c>
      <c r="P13" s="2"/>
      <c r="Q13" s="34" t="n">
        <v>0</v>
      </c>
      <c r="R13" s="37" t="n">
        <f aca="false">Q13+1</f>
        <v>1</v>
      </c>
      <c r="S13" s="37" t="n">
        <f aca="false">R13+1</f>
        <v>2</v>
      </c>
      <c r="T13" s="37" t="n">
        <f aca="false">S13+1</f>
        <v>3</v>
      </c>
      <c r="U13" s="37" t="n">
        <f aca="false">T13+1</f>
        <v>4</v>
      </c>
      <c r="V13" s="36" t="n">
        <f aca="false">U13+1</f>
        <v>5</v>
      </c>
      <c r="W13" s="36" t="n">
        <f aca="false">V13+1</f>
        <v>6</v>
      </c>
      <c r="X13" s="20"/>
    </row>
    <row r="14" customFormat="false" ht="15" hidden="false" customHeight="false" outlineLevel="0" collapsed="false">
      <c r="A14" s="37" t="n">
        <f aca="false">A13+7</f>
        <v>3</v>
      </c>
      <c r="B14" s="37" t="n">
        <f aca="false">B13+7</f>
        <v>4</v>
      </c>
      <c r="C14" s="37" t="n">
        <f aca="false">C13+7</f>
        <v>5</v>
      </c>
      <c r="D14" s="35" t="n">
        <f aca="false">D13+7</f>
        <v>6</v>
      </c>
      <c r="E14" s="37" t="n">
        <f aca="false">E13+7</f>
        <v>7</v>
      </c>
      <c r="F14" s="36" t="n">
        <f aca="false">F13+7</f>
        <v>8</v>
      </c>
      <c r="G14" s="36" t="n">
        <f aca="false">G13+7</f>
        <v>9</v>
      </c>
      <c r="H14" s="2"/>
      <c r="I14" s="37" t="n">
        <f aca="false">I13+7</f>
        <v>7</v>
      </c>
      <c r="J14" s="37" t="n">
        <f aca="false">J13+7</f>
        <v>8</v>
      </c>
      <c r="K14" s="37" t="n">
        <f aca="false">K13+7</f>
        <v>9</v>
      </c>
      <c r="L14" s="37" t="n">
        <f aca="false">L13+7</f>
        <v>10</v>
      </c>
      <c r="M14" s="37" t="n">
        <f aca="false">M13+7</f>
        <v>11</v>
      </c>
      <c r="N14" s="36" t="n">
        <f aca="false">N13+7</f>
        <v>12</v>
      </c>
      <c r="O14" s="36" t="n">
        <f aca="false">O13+7</f>
        <v>13</v>
      </c>
      <c r="P14" s="2"/>
      <c r="Q14" s="37" t="n">
        <f aca="false">Q13+7</f>
        <v>7</v>
      </c>
      <c r="R14" s="37" t="n">
        <f aca="false">R13+7</f>
        <v>8</v>
      </c>
      <c r="S14" s="37" t="n">
        <f aca="false">S13+7</f>
        <v>9</v>
      </c>
      <c r="T14" s="37" t="n">
        <f aca="false">T13+7</f>
        <v>10</v>
      </c>
      <c r="U14" s="37" t="n">
        <f aca="false">U13+7</f>
        <v>11</v>
      </c>
      <c r="V14" s="36" t="n">
        <f aca="false">V13+7</f>
        <v>12</v>
      </c>
      <c r="W14" s="36" t="n">
        <f aca="false">W13+7</f>
        <v>13</v>
      </c>
      <c r="X14" s="38"/>
    </row>
    <row r="15" customFormat="false" ht="15" hidden="false" customHeight="false" outlineLevel="0" collapsed="false">
      <c r="A15" s="37" t="n">
        <f aca="false">A14+7</f>
        <v>10</v>
      </c>
      <c r="B15" s="37" t="n">
        <f aca="false">B14+7</f>
        <v>11</v>
      </c>
      <c r="C15" s="37" t="n">
        <f aca="false">C14+7</f>
        <v>12</v>
      </c>
      <c r="D15" s="37" t="n">
        <f aca="false">D14+7</f>
        <v>13</v>
      </c>
      <c r="E15" s="37" t="n">
        <f aca="false">E14+7</f>
        <v>14</v>
      </c>
      <c r="F15" s="36" t="n">
        <f aca="false">F14+7</f>
        <v>15</v>
      </c>
      <c r="G15" s="36" t="n">
        <f aca="false">G14+7</f>
        <v>16</v>
      </c>
      <c r="H15" s="2"/>
      <c r="I15" s="37" t="n">
        <f aca="false">I14+7</f>
        <v>14</v>
      </c>
      <c r="J15" s="37" t="n">
        <f aca="false">J14+7</f>
        <v>15</v>
      </c>
      <c r="K15" s="37" t="n">
        <f aca="false">K14+7</f>
        <v>16</v>
      </c>
      <c r="L15" s="37" t="n">
        <f aca="false">L14+7</f>
        <v>17</v>
      </c>
      <c r="M15" s="37" t="n">
        <f aca="false">M14+7</f>
        <v>18</v>
      </c>
      <c r="N15" s="36" t="n">
        <f aca="false">N14+7</f>
        <v>19</v>
      </c>
      <c r="O15" s="36" t="n">
        <f aca="false">O14+7</f>
        <v>20</v>
      </c>
      <c r="P15" s="2"/>
      <c r="Q15" s="37" t="n">
        <f aca="false">Q14+7</f>
        <v>14</v>
      </c>
      <c r="R15" s="37" t="n">
        <f aca="false">R14+7</f>
        <v>15</v>
      </c>
      <c r="S15" s="37" t="n">
        <f aca="false">S14+7</f>
        <v>16</v>
      </c>
      <c r="T15" s="37" t="n">
        <f aca="false">T14+7</f>
        <v>17</v>
      </c>
      <c r="U15" s="39" t="n">
        <f aca="false">U14+7</f>
        <v>18</v>
      </c>
      <c r="V15" s="36" t="n">
        <f aca="false">V14+7</f>
        <v>19</v>
      </c>
      <c r="W15" s="36" t="n">
        <f aca="false">W14+7</f>
        <v>20</v>
      </c>
      <c r="X15" s="38"/>
    </row>
    <row r="16" customFormat="false" ht="15" hidden="false" customHeight="false" outlineLevel="0" collapsed="false">
      <c r="A16" s="37" t="n">
        <f aca="false">A15+7</f>
        <v>17</v>
      </c>
      <c r="B16" s="37" t="n">
        <f aca="false">B15+7</f>
        <v>18</v>
      </c>
      <c r="C16" s="37" t="n">
        <f aca="false">C15+7</f>
        <v>19</v>
      </c>
      <c r="D16" s="37" t="n">
        <f aca="false">D15+7</f>
        <v>20</v>
      </c>
      <c r="E16" s="37" t="n">
        <f aca="false">E15+7</f>
        <v>21</v>
      </c>
      <c r="F16" s="36" t="n">
        <f aca="false">F15+7</f>
        <v>22</v>
      </c>
      <c r="G16" s="36" t="n">
        <f aca="false">G15+7</f>
        <v>23</v>
      </c>
      <c r="H16" s="2"/>
      <c r="I16" s="37" t="n">
        <f aca="false">I15+7</f>
        <v>21</v>
      </c>
      <c r="J16" s="37" t="n">
        <f aca="false">J15+7</f>
        <v>22</v>
      </c>
      <c r="K16" s="37" t="n">
        <f aca="false">K15+7</f>
        <v>23</v>
      </c>
      <c r="L16" s="37" t="n">
        <f aca="false">L15+7</f>
        <v>24</v>
      </c>
      <c r="M16" s="37" t="n">
        <f aca="false">M15+7</f>
        <v>25</v>
      </c>
      <c r="N16" s="36" t="n">
        <f aca="false">N15+7</f>
        <v>26</v>
      </c>
      <c r="O16" s="36" t="n">
        <f aca="false">O15+7</f>
        <v>27</v>
      </c>
      <c r="P16" s="2"/>
      <c r="Q16" s="37" t="n">
        <f aca="false">Q15+7</f>
        <v>21</v>
      </c>
      <c r="R16" s="37" t="n">
        <f aca="false">R15+7</f>
        <v>22</v>
      </c>
      <c r="S16" s="37" t="n">
        <f aca="false">S15+7</f>
        <v>23</v>
      </c>
      <c r="T16" s="37" t="n">
        <f aca="false">T15+7</f>
        <v>24</v>
      </c>
      <c r="U16" s="37" t="n">
        <f aca="false">U15+7</f>
        <v>25</v>
      </c>
      <c r="V16" s="36" t="n">
        <f aca="false">V15+7</f>
        <v>26</v>
      </c>
      <c r="W16" s="36" t="n">
        <f aca="false">W15+7</f>
        <v>27</v>
      </c>
      <c r="X16" s="20"/>
      <c r="Y16" s="8"/>
    </row>
    <row r="17" customFormat="false" ht="15" hidden="false" customHeight="false" outlineLevel="0" collapsed="false">
      <c r="A17" s="39" t="n">
        <f aca="false">A16+7</f>
        <v>24</v>
      </c>
      <c r="B17" s="37" t="n">
        <f aca="false">B16+7</f>
        <v>25</v>
      </c>
      <c r="C17" s="37" t="n">
        <f aca="false">C16+7</f>
        <v>26</v>
      </c>
      <c r="D17" s="37" t="n">
        <f aca="false">D16+7</f>
        <v>27</v>
      </c>
      <c r="E17" s="37" t="n">
        <f aca="false">E16+7</f>
        <v>28</v>
      </c>
      <c r="F17" s="36" t="n">
        <f aca="false">F16+7</f>
        <v>29</v>
      </c>
      <c r="G17" s="36" t="n">
        <f aca="false">G16+7</f>
        <v>30</v>
      </c>
      <c r="H17" s="2"/>
      <c r="I17" s="39" t="n">
        <f aca="false">I16+7</f>
        <v>28</v>
      </c>
      <c r="J17" s="34" t="n">
        <f aca="false">J16+7</f>
        <v>29</v>
      </c>
      <c r="K17" s="34" t="n">
        <f aca="false">K16+7</f>
        <v>30</v>
      </c>
      <c r="L17" s="34" t="n">
        <f aca="false">L16+7</f>
        <v>31</v>
      </c>
      <c r="M17" s="34" t="n">
        <f aca="false">M16+7</f>
        <v>32</v>
      </c>
      <c r="N17" s="34" t="n">
        <f aca="false">N16+7</f>
        <v>33</v>
      </c>
      <c r="O17" s="34" t="n">
        <f aca="false">O16+7</f>
        <v>34</v>
      </c>
      <c r="P17" s="2"/>
      <c r="Q17" s="37" t="n">
        <f aca="false">Q16+7</f>
        <v>28</v>
      </c>
      <c r="R17" s="37" t="n">
        <f aca="false">R16+7</f>
        <v>29</v>
      </c>
      <c r="S17" s="37" t="n">
        <f aca="false">S16+7</f>
        <v>30</v>
      </c>
      <c r="T17" s="37" t="n">
        <f aca="false">T16+7</f>
        <v>31</v>
      </c>
      <c r="U17" s="34" t="n">
        <f aca="false">U16+7</f>
        <v>32</v>
      </c>
      <c r="V17" s="34" t="n">
        <f aca="false">V16+7</f>
        <v>33</v>
      </c>
      <c r="W17" s="34" t="n">
        <f aca="false">W16+7</f>
        <v>34</v>
      </c>
      <c r="X17" s="20"/>
    </row>
    <row r="18" customFormat="false" ht="15" hidden="false" customHeight="false" outlineLevel="0" collapsed="false">
      <c r="A18" s="37" t="n">
        <f aca="false">A17+7</f>
        <v>31</v>
      </c>
      <c r="B18" s="34" t="n">
        <f aca="false">B17+7</f>
        <v>32</v>
      </c>
      <c r="C18" s="34" t="n">
        <f aca="false">C17+7</f>
        <v>33</v>
      </c>
      <c r="D18" s="34" t="n">
        <f aca="false">D17+7</f>
        <v>34</v>
      </c>
      <c r="E18" s="34" t="n">
        <f aca="false">E17+7</f>
        <v>35</v>
      </c>
      <c r="F18" s="34" t="n">
        <f aca="false">F17+7</f>
        <v>36</v>
      </c>
      <c r="G18" s="34" t="n">
        <f aca="false">G17+7</f>
        <v>37</v>
      </c>
      <c r="H18" s="2"/>
      <c r="I18" s="34" t="n">
        <f aca="false">I17+7</f>
        <v>35</v>
      </c>
      <c r="J18" s="34" t="n">
        <f aca="false">J17+7</f>
        <v>36</v>
      </c>
      <c r="K18" s="34" t="n">
        <f aca="false">K17+7</f>
        <v>37</v>
      </c>
      <c r="L18" s="34" t="n">
        <f aca="false">L17+7</f>
        <v>38</v>
      </c>
      <c r="M18" s="34" t="n">
        <f aca="false">M17+7</f>
        <v>39</v>
      </c>
      <c r="N18" s="34" t="n">
        <f aca="false">N17+7</f>
        <v>40</v>
      </c>
      <c r="O18" s="34" t="n">
        <f aca="false">O17+7</f>
        <v>41</v>
      </c>
      <c r="P18" s="2"/>
      <c r="Q18" s="34" t="n">
        <f aca="false">Q17+7</f>
        <v>35</v>
      </c>
      <c r="R18" s="34" t="n">
        <f aca="false">R17+7</f>
        <v>36</v>
      </c>
      <c r="S18" s="34" t="n">
        <f aca="false">S17+7</f>
        <v>37</v>
      </c>
      <c r="T18" s="34" t="n">
        <f aca="false">T17+7</f>
        <v>38</v>
      </c>
      <c r="U18" s="34" t="n">
        <f aca="false">U17+7</f>
        <v>39</v>
      </c>
      <c r="V18" s="34" t="n">
        <f aca="false">V17+7</f>
        <v>40</v>
      </c>
      <c r="W18" s="34" t="n">
        <f aca="false">W17+7</f>
        <v>41</v>
      </c>
      <c r="X18" s="20"/>
    </row>
    <row r="19" customFormat="false" ht="15.75" hidden="false" customHeight="false" outlineLevel="0" collapsed="false">
      <c r="A19" s="40"/>
      <c r="B19" s="40"/>
      <c r="C19" s="40"/>
      <c r="D19" s="41"/>
      <c r="E19" s="40"/>
      <c r="F19" s="40"/>
      <c r="G19" s="40"/>
      <c r="H19" s="40"/>
      <c r="I19" s="40"/>
      <c r="J19" s="40"/>
      <c r="K19" s="40"/>
      <c r="L19" s="41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20"/>
      <c r="Y19" s="8"/>
    </row>
    <row r="20" customFormat="false" ht="15.75" hidden="false" customHeight="false" outlineLevel="0" collapsed="false">
      <c r="A20" s="30" t="s">
        <v>31</v>
      </c>
      <c r="B20" s="30"/>
      <c r="C20" s="30"/>
      <c r="D20" s="30"/>
      <c r="E20" s="30"/>
      <c r="F20" s="30"/>
      <c r="G20" s="30"/>
      <c r="H20" s="2"/>
      <c r="I20" s="30" t="s">
        <v>32</v>
      </c>
      <c r="J20" s="30"/>
      <c r="K20" s="30"/>
      <c r="L20" s="30"/>
      <c r="M20" s="30"/>
      <c r="N20" s="30"/>
      <c r="O20" s="30"/>
      <c r="P20" s="2"/>
      <c r="Q20" s="30" t="s">
        <v>33</v>
      </c>
      <c r="R20" s="30"/>
      <c r="S20" s="30"/>
      <c r="T20" s="30"/>
      <c r="U20" s="30"/>
      <c r="V20" s="30"/>
      <c r="W20" s="30"/>
      <c r="X20" s="7"/>
    </row>
    <row r="21" customFormat="false" ht="15" hidden="false" customHeight="false" outlineLevel="0" collapsed="false">
      <c r="A21" s="33" t="s">
        <v>25</v>
      </c>
      <c r="B21" s="33" t="s">
        <v>26</v>
      </c>
      <c r="C21" s="33" t="s">
        <v>27</v>
      </c>
      <c r="D21" s="33" t="s">
        <v>28</v>
      </c>
      <c r="E21" s="33" t="s">
        <v>29</v>
      </c>
      <c r="F21" s="33" t="s">
        <v>5</v>
      </c>
      <c r="G21" s="33" t="s">
        <v>30</v>
      </c>
      <c r="H21" s="2"/>
      <c r="I21" s="33" t="s">
        <v>25</v>
      </c>
      <c r="J21" s="33" t="s">
        <v>26</v>
      </c>
      <c r="K21" s="33" t="s">
        <v>27</v>
      </c>
      <c r="L21" s="33" t="s">
        <v>28</v>
      </c>
      <c r="M21" s="33" t="s">
        <v>29</v>
      </c>
      <c r="N21" s="33" t="s">
        <v>5</v>
      </c>
      <c r="O21" s="33" t="s">
        <v>30</v>
      </c>
      <c r="P21" s="2"/>
      <c r="Q21" s="33" t="s">
        <v>25</v>
      </c>
      <c r="R21" s="33" t="s">
        <v>26</v>
      </c>
      <c r="S21" s="33" t="s">
        <v>27</v>
      </c>
      <c r="T21" s="33" t="s">
        <v>28</v>
      </c>
      <c r="U21" s="33" t="s">
        <v>29</v>
      </c>
      <c r="V21" s="33" t="s">
        <v>5</v>
      </c>
      <c r="W21" s="33" t="s">
        <v>30</v>
      </c>
      <c r="X21" s="7"/>
    </row>
    <row r="22" customFormat="false" ht="15" hidden="false" customHeight="false" outlineLevel="0" collapsed="false">
      <c r="A22" s="34" t="n">
        <f aca="false">IF(Q13&gt;-3,Q13-3,Q13+4)</f>
        <v>-3</v>
      </c>
      <c r="B22" s="34" t="n">
        <f aca="false">A22+1</f>
        <v>-2</v>
      </c>
      <c r="C22" s="34" t="n">
        <f aca="false">B22+1</f>
        <v>-1</v>
      </c>
      <c r="D22" s="34" t="n">
        <f aca="false">C22+1</f>
        <v>0</v>
      </c>
      <c r="E22" s="37" t="n">
        <f aca="false">D22+1</f>
        <v>1</v>
      </c>
      <c r="F22" s="36" t="n">
        <f aca="false">E22+1</f>
        <v>2</v>
      </c>
      <c r="G22" s="36" t="n">
        <f aca="false">F22+1</f>
        <v>3</v>
      </c>
      <c r="H22" s="2"/>
      <c r="I22" s="34" t="n">
        <f aca="false">IF(A22&gt;-4,A22-2,A22+5)</f>
        <v>-5</v>
      </c>
      <c r="J22" s="34" t="n">
        <f aca="false">I22+1</f>
        <v>-4</v>
      </c>
      <c r="K22" s="34" t="n">
        <f aca="false">J22+1</f>
        <v>-3</v>
      </c>
      <c r="L22" s="34" t="n">
        <f aca="false">K22+1</f>
        <v>-2</v>
      </c>
      <c r="M22" s="34" t="n">
        <f aca="false">L22+1</f>
        <v>-1</v>
      </c>
      <c r="N22" s="34" t="n">
        <f aca="false">M22+1</f>
        <v>0</v>
      </c>
      <c r="O22" s="35" t="n">
        <f aca="false">N22+1</f>
        <v>1</v>
      </c>
      <c r="P22" s="2"/>
      <c r="Q22" s="34" t="n">
        <f aca="false">IF(I22&gt;-3,I22-3,I22+4)</f>
        <v>-1</v>
      </c>
      <c r="R22" s="34" t="n">
        <f aca="false">Q22+1</f>
        <v>0</v>
      </c>
      <c r="S22" s="39" t="n">
        <f aca="false">R22+1</f>
        <v>1</v>
      </c>
      <c r="T22" s="37" t="n">
        <f aca="false">S22+1</f>
        <v>2</v>
      </c>
      <c r="U22" s="37" t="n">
        <f aca="false">T22+1</f>
        <v>3</v>
      </c>
      <c r="V22" s="36" t="n">
        <f aca="false">U22+1</f>
        <v>4</v>
      </c>
      <c r="W22" s="36" t="n">
        <f aca="false">V22+1</f>
        <v>5</v>
      </c>
      <c r="X22" s="7"/>
    </row>
    <row r="23" customFormat="false" ht="15" hidden="false" customHeight="false" outlineLevel="0" collapsed="false">
      <c r="A23" s="37" t="n">
        <f aca="false">A22+7</f>
        <v>4</v>
      </c>
      <c r="B23" s="37" t="n">
        <f aca="false">B22+7</f>
        <v>5</v>
      </c>
      <c r="C23" s="37" t="n">
        <f aca="false">C22+7</f>
        <v>6</v>
      </c>
      <c r="D23" s="37" t="n">
        <f aca="false">D22+7</f>
        <v>7</v>
      </c>
      <c r="E23" s="37" t="n">
        <f aca="false">E22+7</f>
        <v>8</v>
      </c>
      <c r="F23" s="36" t="n">
        <f aca="false">F22+7</f>
        <v>9</v>
      </c>
      <c r="G23" s="36" t="n">
        <f aca="false">F23+1</f>
        <v>10</v>
      </c>
      <c r="H23" s="2"/>
      <c r="I23" s="39" t="n">
        <f aca="false">I22+7</f>
        <v>2</v>
      </c>
      <c r="J23" s="37" t="n">
        <f aca="false">J22+7</f>
        <v>3</v>
      </c>
      <c r="K23" s="37" t="n">
        <f aca="false">K22+7</f>
        <v>4</v>
      </c>
      <c r="L23" s="37" t="n">
        <f aca="false">L22+7</f>
        <v>5</v>
      </c>
      <c r="M23" s="37" t="n">
        <f aca="false">M22+7</f>
        <v>6</v>
      </c>
      <c r="N23" s="36" t="n">
        <f aca="false">N22+7</f>
        <v>7</v>
      </c>
      <c r="O23" s="36" t="n">
        <f aca="false">O22+7</f>
        <v>8</v>
      </c>
      <c r="P23" s="2"/>
      <c r="Q23" s="42" t="n">
        <f aca="false">Q22+7</f>
        <v>6</v>
      </c>
      <c r="R23" s="37" t="n">
        <f aca="false">R22+7</f>
        <v>7</v>
      </c>
      <c r="S23" s="37" t="n">
        <f aca="false">S22+7</f>
        <v>8</v>
      </c>
      <c r="T23" s="37" t="n">
        <f aca="false">T22+7</f>
        <v>9</v>
      </c>
      <c r="U23" s="37" t="n">
        <f aca="false">U22+7</f>
        <v>10</v>
      </c>
      <c r="V23" s="36" t="n">
        <f aca="false">V22+7</f>
        <v>11</v>
      </c>
      <c r="W23" s="36" t="n">
        <f aca="false">W22+7</f>
        <v>12</v>
      </c>
      <c r="X23" s="7"/>
    </row>
    <row r="24" customFormat="false" ht="15" hidden="false" customHeight="false" outlineLevel="0" collapsed="false">
      <c r="A24" s="37" t="n">
        <f aca="false">A23+7</f>
        <v>11</v>
      </c>
      <c r="B24" s="37" t="n">
        <f aca="false">B23+7</f>
        <v>12</v>
      </c>
      <c r="C24" s="37" t="n">
        <f aca="false">C23+7</f>
        <v>13</v>
      </c>
      <c r="D24" s="37" t="n">
        <f aca="false">D23+7</f>
        <v>14</v>
      </c>
      <c r="E24" s="35" t="n">
        <f aca="false">E23+7</f>
        <v>15</v>
      </c>
      <c r="F24" s="36" t="n">
        <f aca="false">F23+7</f>
        <v>16</v>
      </c>
      <c r="G24" s="36" t="n">
        <f aca="false">G23+7</f>
        <v>17</v>
      </c>
      <c r="H24" s="2"/>
      <c r="I24" s="37" t="n">
        <f aca="false">I23+7</f>
        <v>9</v>
      </c>
      <c r="J24" s="37" t="n">
        <f aca="false">J23+7</f>
        <v>10</v>
      </c>
      <c r="K24" s="37" t="n">
        <f aca="false">K23+7</f>
        <v>11</v>
      </c>
      <c r="L24" s="37" t="n">
        <f aca="false">L23+7</f>
        <v>12</v>
      </c>
      <c r="M24" s="37" t="n">
        <f aca="false">M23+7</f>
        <v>13</v>
      </c>
      <c r="N24" s="36" t="n">
        <f aca="false">N23+7</f>
        <v>14</v>
      </c>
      <c r="O24" s="36" t="n">
        <f aca="false">O23+7</f>
        <v>15</v>
      </c>
      <c r="P24" s="2"/>
      <c r="Q24" s="37" t="n">
        <f aca="false">Q23+7</f>
        <v>13</v>
      </c>
      <c r="R24" s="37" t="n">
        <f aca="false">R23+7</f>
        <v>14</v>
      </c>
      <c r="S24" s="37" t="n">
        <f aca="false">S23+7</f>
        <v>15</v>
      </c>
      <c r="T24" s="37" t="n">
        <f aca="false">T23+7</f>
        <v>16</v>
      </c>
      <c r="U24" s="37" t="n">
        <f aca="false">U23+7</f>
        <v>17</v>
      </c>
      <c r="V24" s="36" t="n">
        <f aca="false">V23+7</f>
        <v>18</v>
      </c>
      <c r="W24" s="36" t="n">
        <f aca="false">W23+7</f>
        <v>19</v>
      </c>
      <c r="X24" s="7"/>
    </row>
    <row r="25" customFormat="false" ht="15" hidden="false" customHeight="false" outlineLevel="0" collapsed="false">
      <c r="A25" s="42" t="n">
        <f aca="false">A24+7</f>
        <v>18</v>
      </c>
      <c r="B25" s="37" t="n">
        <f aca="false">B24+7</f>
        <v>19</v>
      </c>
      <c r="C25" s="37" t="n">
        <f aca="false">C24+7</f>
        <v>20</v>
      </c>
      <c r="D25" s="37" t="n">
        <f aca="false">D24+7</f>
        <v>21</v>
      </c>
      <c r="E25" s="37" t="n">
        <f aca="false">E24+7</f>
        <v>22</v>
      </c>
      <c r="F25" s="36" t="n">
        <f aca="false">F24+7</f>
        <v>23</v>
      </c>
      <c r="G25" s="36" t="n">
        <f aca="false">G24+7</f>
        <v>24</v>
      </c>
      <c r="H25" s="2"/>
      <c r="I25" s="37" t="n">
        <f aca="false">I24+7</f>
        <v>16</v>
      </c>
      <c r="J25" s="37" t="n">
        <f aca="false">J24+7</f>
        <v>17</v>
      </c>
      <c r="K25" s="37" t="n">
        <f aca="false">K24+7</f>
        <v>18</v>
      </c>
      <c r="L25" s="37" t="n">
        <f aca="false">L24+7</f>
        <v>19</v>
      </c>
      <c r="M25" s="37" t="n">
        <f aca="false">M24+7</f>
        <v>20</v>
      </c>
      <c r="N25" s="36" t="n">
        <f aca="false">N24+7</f>
        <v>21</v>
      </c>
      <c r="O25" s="36" t="n">
        <f aca="false">O24+7</f>
        <v>22</v>
      </c>
      <c r="P25" s="2"/>
      <c r="Q25" s="37" t="n">
        <f aca="false">Q24+7</f>
        <v>20</v>
      </c>
      <c r="R25" s="37" t="n">
        <f aca="false">R24+7</f>
        <v>21</v>
      </c>
      <c r="S25" s="37" t="n">
        <f aca="false">S24+7</f>
        <v>22</v>
      </c>
      <c r="T25" s="37" t="n">
        <f aca="false">T24+7</f>
        <v>23</v>
      </c>
      <c r="U25" s="42" t="n">
        <f aca="false">U24+7</f>
        <v>24</v>
      </c>
      <c r="V25" s="36" t="n">
        <f aca="false">V24+7</f>
        <v>25</v>
      </c>
      <c r="W25" s="36" t="n">
        <f aca="false">W24+7</f>
        <v>26</v>
      </c>
      <c r="X25" s="7"/>
    </row>
    <row r="26" customFormat="false" ht="15" hidden="false" customHeight="false" outlineLevel="0" collapsed="false">
      <c r="A26" s="37" t="n">
        <f aca="false">A25+7</f>
        <v>25</v>
      </c>
      <c r="B26" s="37" t="n">
        <f aca="false">B25+7</f>
        <v>26</v>
      </c>
      <c r="C26" s="37" t="n">
        <f aca="false">C25+7</f>
        <v>27</v>
      </c>
      <c r="D26" s="37" t="n">
        <f aca="false">D25+7</f>
        <v>28</v>
      </c>
      <c r="E26" s="37" t="n">
        <f aca="false">E25+7</f>
        <v>29</v>
      </c>
      <c r="F26" s="36" t="n">
        <f aca="false">F25+7</f>
        <v>30</v>
      </c>
      <c r="G26" s="34" t="n">
        <f aca="false">G25+7</f>
        <v>31</v>
      </c>
      <c r="H26" s="2"/>
      <c r="I26" s="37" t="n">
        <f aca="false">I25+7</f>
        <v>23</v>
      </c>
      <c r="J26" s="37" t="n">
        <f aca="false">J25+7</f>
        <v>24</v>
      </c>
      <c r="K26" s="37" t="n">
        <f aca="false">K25+7</f>
        <v>25</v>
      </c>
      <c r="L26" s="37" t="n">
        <f aca="false">L25+7</f>
        <v>26</v>
      </c>
      <c r="M26" s="39" t="n">
        <f aca="false">M25+7</f>
        <v>27</v>
      </c>
      <c r="N26" s="36" t="n">
        <f aca="false">N25+7</f>
        <v>28</v>
      </c>
      <c r="O26" s="36" t="n">
        <f aca="false">O25+7</f>
        <v>29</v>
      </c>
      <c r="P26" s="2"/>
      <c r="Q26" s="39" t="n">
        <f aca="false">Q25+7</f>
        <v>27</v>
      </c>
      <c r="R26" s="37" t="n">
        <f aca="false">R25+7</f>
        <v>28</v>
      </c>
      <c r="S26" s="37" t="n">
        <f aca="false">S25+7</f>
        <v>29</v>
      </c>
      <c r="T26" s="37" t="n">
        <f aca="false">T25+7</f>
        <v>30</v>
      </c>
      <c r="U26" s="43" t="n">
        <f aca="false">U25+7</f>
        <v>31</v>
      </c>
      <c r="V26" s="43" t="n">
        <f aca="false">V25+7</f>
        <v>32</v>
      </c>
      <c r="W26" s="34" t="n">
        <f aca="false">W25+7</f>
        <v>33</v>
      </c>
      <c r="X26" s="7"/>
    </row>
    <row r="27" customFormat="false" ht="15" hidden="false" customHeight="false" outlineLevel="0" collapsed="false">
      <c r="A27" s="34" t="n">
        <f aca="false">A26+7</f>
        <v>32</v>
      </c>
      <c r="B27" s="34" t="n">
        <f aca="false">B26+7</f>
        <v>33</v>
      </c>
      <c r="C27" s="34" t="n">
        <f aca="false">C26+7</f>
        <v>34</v>
      </c>
      <c r="D27" s="34" t="n">
        <f aca="false">D26+7</f>
        <v>35</v>
      </c>
      <c r="E27" s="34" t="n">
        <f aca="false">E26+7</f>
        <v>36</v>
      </c>
      <c r="F27" s="34" t="n">
        <f aca="false">F26+7</f>
        <v>37</v>
      </c>
      <c r="G27" s="34" t="n">
        <f aca="false">G26+7</f>
        <v>38</v>
      </c>
      <c r="H27" s="2"/>
      <c r="I27" s="37" t="n">
        <f aca="false">I26+7</f>
        <v>30</v>
      </c>
      <c r="J27" s="37" t="n">
        <f aca="false">J26+7</f>
        <v>31</v>
      </c>
      <c r="K27" s="34" t="n">
        <f aca="false">K26+7</f>
        <v>32</v>
      </c>
      <c r="L27" s="34" t="n">
        <f aca="false">L26+7</f>
        <v>33</v>
      </c>
      <c r="M27" s="34" t="n">
        <f aca="false">M26+7</f>
        <v>34</v>
      </c>
      <c r="N27" s="34" t="n">
        <f aca="false">N26+7</f>
        <v>35</v>
      </c>
      <c r="O27" s="34" t="n">
        <f aca="false">O26+7</f>
        <v>36</v>
      </c>
      <c r="P27" s="2"/>
      <c r="Q27" s="34" t="n">
        <f aca="false">Q26+7</f>
        <v>34</v>
      </c>
      <c r="R27" s="34" t="n">
        <f aca="false">R26+7</f>
        <v>35</v>
      </c>
      <c r="S27" s="34" t="n">
        <f aca="false">S26+7</f>
        <v>36</v>
      </c>
      <c r="T27" s="34" t="n">
        <f aca="false">T26+7</f>
        <v>37</v>
      </c>
      <c r="U27" s="34" t="n">
        <f aca="false">U26+7</f>
        <v>38</v>
      </c>
      <c r="V27" s="34" t="n">
        <f aca="false">V26+7</f>
        <v>39</v>
      </c>
      <c r="W27" s="34" t="n">
        <f aca="false">W26+7</f>
        <v>40</v>
      </c>
      <c r="X27" s="7"/>
    </row>
    <row r="28" customFormat="false" ht="15.75" hidden="false" customHeight="false" outlineLevel="0" collapsed="false">
      <c r="A28" s="40"/>
      <c r="B28" s="40"/>
      <c r="C28" s="44"/>
      <c r="D28" s="41"/>
      <c r="E28" s="40"/>
      <c r="F28" s="40"/>
      <c r="G28" s="40"/>
      <c r="H28" s="40"/>
      <c r="I28" s="40"/>
      <c r="J28" s="40"/>
      <c r="K28" s="41"/>
      <c r="L28" s="40"/>
      <c r="M28" s="40"/>
      <c r="N28" s="40"/>
      <c r="O28" s="40"/>
      <c r="P28" s="40"/>
      <c r="Q28" s="40"/>
      <c r="R28" s="40"/>
      <c r="S28" s="41"/>
      <c r="T28" s="40"/>
      <c r="U28" s="40"/>
      <c r="V28" s="40"/>
      <c r="W28" s="40"/>
      <c r="X28" s="7"/>
    </row>
    <row r="29" customFormat="false" ht="15.75" hidden="false" customHeight="false" outlineLevel="0" collapsed="false">
      <c r="A29" s="30" t="s">
        <v>34</v>
      </c>
      <c r="B29" s="30"/>
      <c r="C29" s="30"/>
      <c r="D29" s="30"/>
      <c r="E29" s="30"/>
      <c r="F29" s="30"/>
      <c r="G29" s="30"/>
      <c r="H29" s="2"/>
      <c r="I29" s="30" t="s">
        <v>35</v>
      </c>
      <c r="J29" s="30"/>
      <c r="K29" s="30"/>
      <c r="L29" s="30"/>
      <c r="M29" s="30"/>
      <c r="N29" s="30"/>
      <c r="O29" s="30"/>
      <c r="P29" s="2"/>
      <c r="Q29" s="30" t="s">
        <v>36</v>
      </c>
      <c r="R29" s="30"/>
      <c r="S29" s="30"/>
      <c r="T29" s="30"/>
      <c r="U29" s="30"/>
      <c r="V29" s="30"/>
      <c r="W29" s="30"/>
      <c r="X29" s="7"/>
    </row>
    <row r="30" customFormat="false" ht="15" hidden="false" customHeight="false" outlineLevel="0" collapsed="false">
      <c r="A30" s="33" t="s">
        <v>25</v>
      </c>
      <c r="B30" s="33" t="s">
        <v>26</v>
      </c>
      <c r="C30" s="33" t="s">
        <v>27</v>
      </c>
      <c r="D30" s="33" t="s">
        <v>28</v>
      </c>
      <c r="E30" s="33" t="s">
        <v>29</v>
      </c>
      <c r="F30" s="33" t="s">
        <v>5</v>
      </c>
      <c r="G30" s="33" t="s">
        <v>30</v>
      </c>
      <c r="H30" s="2"/>
      <c r="I30" s="33" t="s">
        <v>25</v>
      </c>
      <c r="J30" s="33" t="s">
        <v>26</v>
      </c>
      <c r="K30" s="33" t="s">
        <v>27</v>
      </c>
      <c r="L30" s="33" t="s">
        <v>28</v>
      </c>
      <c r="M30" s="33" t="s">
        <v>29</v>
      </c>
      <c r="N30" s="33" t="s">
        <v>5</v>
      </c>
      <c r="O30" s="33" t="s">
        <v>30</v>
      </c>
      <c r="P30" s="2"/>
      <c r="Q30" s="33" t="s">
        <v>25</v>
      </c>
      <c r="R30" s="33" t="s">
        <v>26</v>
      </c>
      <c r="S30" s="33" t="s">
        <v>27</v>
      </c>
      <c r="T30" s="33" t="s">
        <v>28</v>
      </c>
      <c r="U30" s="33" t="s">
        <v>29</v>
      </c>
      <c r="V30" s="33" t="s">
        <v>5</v>
      </c>
      <c r="W30" s="33" t="s">
        <v>30</v>
      </c>
      <c r="X30" s="7"/>
    </row>
    <row r="31" customFormat="false" ht="15" hidden="false" customHeight="false" outlineLevel="0" collapsed="false">
      <c r="A31" s="34" t="n">
        <f aca="false">IF(Q22&gt;-4,Q22-2,Q22+5)</f>
        <v>-3</v>
      </c>
      <c r="B31" s="34" t="n">
        <f aca="false">A31+1</f>
        <v>-2</v>
      </c>
      <c r="C31" s="34" t="n">
        <f aca="false">B31+1</f>
        <v>-1</v>
      </c>
      <c r="D31" s="34" t="n">
        <f aca="false">C31+1</f>
        <v>0</v>
      </c>
      <c r="E31" s="39" t="n">
        <f aca="false">D31+1</f>
        <v>1</v>
      </c>
      <c r="F31" s="36" t="n">
        <f aca="false">E31+1</f>
        <v>2</v>
      </c>
      <c r="G31" s="36" t="n">
        <f aca="false">F31+1</f>
        <v>3</v>
      </c>
      <c r="H31" s="2"/>
      <c r="I31" s="39" t="n">
        <f aca="false">IF(A31&gt;-3,A31-3,A31+4)</f>
        <v>1</v>
      </c>
      <c r="J31" s="37" t="n">
        <f aca="false">I31+1</f>
        <v>2</v>
      </c>
      <c r="K31" s="37" t="n">
        <f aca="false">J31+1</f>
        <v>3</v>
      </c>
      <c r="L31" s="37" t="n">
        <f aca="false">K31+1</f>
        <v>4</v>
      </c>
      <c r="M31" s="37" t="n">
        <f aca="false">L31+1</f>
        <v>5</v>
      </c>
      <c r="N31" s="36" t="n">
        <f aca="false">M31+1</f>
        <v>6</v>
      </c>
      <c r="O31" s="36" t="n">
        <f aca="false">N31+1</f>
        <v>7</v>
      </c>
      <c r="P31" s="2"/>
      <c r="Q31" s="34" t="n">
        <f aca="false">IF(I31&gt;-3,I31-3,I31+4)</f>
        <v>-2</v>
      </c>
      <c r="R31" s="34" t="n">
        <f aca="false">Q31+1</f>
        <v>-1</v>
      </c>
      <c r="S31" s="34" t="n">
        <f aca="false">R31+1</f>
        <v>0</v>
      </c>
      <c r="T31" s="37" t="n">
        <f aca="false">S31+1</f>
        <v>1</v>
      </c>
      <c r="U31" s="39" t="n">
        <f aca="false">T31+1</f>
        <v>2</v>
      </c>
      <c r="V31" s="36" t="n">
        <f aca="false">U31+1</f>
        <v>3</v>
      </c>
      <c r="W31" s="36" t="n">
        <f aca="false">V31+1</f>
        <v>4</v>
      </c>
      <c r="X31" s="7"/>
    </row>
    <row r="32" customFormat="false" ht="15" hidden="false" customHeight="false" outlineLevel="0" collapsed="false">
      <c r="A32" s="37" t="n">
        <f aca="false">A31+7</f>
        <v>4</v>
      </c>
      <c r="B32" s="37" t="n">
        <f aca="false">B31+7</f>
        <v>5</v>
      </c>
      <c r="C32" s="37" t="n">
        <f aca="false">C31+7</f>
        <v>6</v>
      </c>
      <c r="D32" s="37" t="n">
        <f aca="false">D31+7</f>
        <v>7</v>
      </c>
      <c r="E32" s="37" t="n">
        <f aca="false">E31+7</f>
        <v>8</v>
      </c>
      <c r="F32" s="36" t="n">
        <f aca="false">F31+7</f>
        <v>9</v>
      </c>
      <c r="G32" s="36" t="n">
        <f aca="false">G31+7</f>
        <v>10</v>
      </c>
      <c r="H32" s="2"/>
      <c r="I32" s="37" t="n">
        <f aca="false">I31+7</f>
        <v>8</v>
      </c>
      <c r="J32" s="37" t="n">
        <f aca="false">J31+7</f>
        <v>9</v>
      </c>
      <c r="K32" s="39" t="n">
        <f aca="false">K31+7</f>
        <v>10</v>
      </c>
      <c r="L32" s="37" t="n">
        <f aca="false">L31+7</f>
        <v>11</v>
      </c>
      <c r="M32" s="39" t="n">
        <f aca="false">M31+7</f>
        <v>12</v>
      </c>
      <c r="N32" s="36" t="n">
        <f aca="false">N31+7</f>
        <v>13</v>
      </c>
      <c r="O32" s="36" t="n">
        <f aca="false">O31+7</f>
        <v>14</v>
      </c>
      <c r="P32" s="2"/>
      <c r="Q32" s="37" t="n">
        <f aca="false">Q31+7</f>
        <v>5</v>
      </c>
      <c r="R32" s="37" t="n">
        <f aca="false">R31+7</f>
        <v>6</v>
      </c>
      <c r="S32" s="37" t="n">
        <f aca="false">S31+7</f>
        <v>7</v>
      </c>
      <c r="T32" s="37" t="n">
        <f aca="false">T31+7</f>
        <v>8</v>
      </c>
      <c r="U32" s="37" t="n">
        <f aca="false">U31+7</f>
        <v>9</v>
      </c>
      <c r="V32" s="36" t="n">
        <f aca="false">V31+7</f>
        <v>10</v>
      </c>
      <c r="W32" s="42" t="n">
        <f aca="false">W31+7</f>
        <v>11</v>
      </c>
      <c r="X32" s="7"/>
    </row>
    <row r="33" customFormat="false" ht="15" hidden="false" customHeight="false" outlineLevel="0" collapsed="false">
      <c r="A33" s="39" t="n">
        <f aca="false">A32+7</f>
        <v>11</v>
      </c>
      <c r="B33" s="37" t="n">
        <f aca="false">B32+7</f>
        <v>12</v>
      </c>
      <c r="C33" s="37" t="n">
        <f aca="false">C32+7</f>
        <v>13</v>
      </c>
      <c r="D33" s="37" t="n">
        <f aca="false">D32+7</f>
        <v>14</v>
      </c>
      <c r="E33" s="37" t="n">
        <f aca="false">E32+7</f>
        <v>15</v>
      </c>
      <c r="F33" s="36" t="n">
        <f aca="false">F32+7</f>
        <v>16</v>
      </c>
      <c r="G33" s="36" t="n">
        <f aca="false">G32+7</f>
        <v>17</v>
      </c>
      <c r="H33" s="2"/>
      <c r="I33" s="35" t="n">
        <f aca="false">I32+7</f>
        <v>15</v>
      </c>
      <c r="J33" s="37" t="n">
        <f aca="false">J32+7</f>
        <v>16</v>
      </c>
      <c r="K33" s="37" t="n">
        <f aca="false">K32+7</f>
        <v>17</v>
      </c>
      <c r="L33" s="37" t="n">
        <f aca="false">L32+7</f>
        <v>18</v>
      </c>
      <c r="M33" s="37" t="n">
        <f aca="false">M32+7</f>
        <v>19</v>
      </c>
      <c r="N33" s="36" t="n">
        <f aca="false">N32+7</f>
        <v>20</v>
      </c>
      <c r="O33" s="36" t="n">
        <f aca="false">O32+7</f>
        <v>21</v>
      </c>
      <c r="P33" s="2"/>
      <c r="Q33" s="37" t="n">
        <f aca="false">Q32+7</f>
        <v>12</v>
      </c>
      <c r="R33" s="37" t="n">
        <f aca="false">R32+7</f>
        <v>13</v>
      </c>
      <c r="S33" s="37" t="n">
        <f aca="false">S32+7</f>
        <v>14</v>
      </c>
      <c r="T33" s="37" t="n">
        <f aca="false">T32+7</f>
        <v>15</v>
      </c>
      <c r="U33" s="37" t="n">
        <f aca="false">U32+7</f>
        <v>16</v>
      </c>
      <c r="V33" s="36" t="n">
        <f aca="false">V32+7</f>
        <v>17</v>
      </c>
      <c r="W33" s="36" t="n">
        <f aca="false">W32+7</f>
        <v>18</v>
      </c>
      <c r="X33" s="6"/>
    </row>
    <row r="34" customFormat="false" ht="15" hidden="false" customHeight="false" outlineLevel="0" collapsed="false">
      <c r="A34" s="37" t="n">
        <f aca="false">A33+7</f>
        <v>18</v>
      </c>
      <c r="B34" s="37" t="n">
        <f aca="false">B33+7</f>
        <v>19</v>
      </c>
      <c r="C34" s="37" t="n">
        <f aca="false">C33+7</f>
        <v>20</v>
      </c>
      <c r="D34" s="37" t="n">
        <f aca="false">D33+7</f>
        <v>21</v>
      </c>
      <c r="E34" s="37" t="n">
        <f aca="false">E33+7</f>
        <v>22</v>
      </c>
      <c r="F34" s="36" t="n">
        <f aca="false">F33+7</f>
        <v>23</v>
      </c>
      <c r="G34" s="36" t="n">
        <f aca="false">G33+7</f>
        <v>24</v>
      </c>
      <c r="H34" s="2"/>
      <c r="I34" s="37" t="n">
        <f aca="false">I33+7</f>
        <v>22</v>
      </c>
      <c r="J34" s="37" t="n">
        <f aca="false">J33+7</f>
        <v>23</v>
      </c>
      <c r="K34" s="37" t="n">
        <f aca="false">K33+7</f>
        <v>24</v>
      </c>
      <c r="L34" s="37" t="n">
        <f aca="false">L33+7</f>
        <v>25</v>
      </c>
      <c r="M34" s="37" t="n">
        <f aca="false">M33+7</f>
        <v>26</v>
      </c>
      <c r="N34" s="36" t="n">
        <f aca="false">N33+7</f>
        <v>27</v>
      </c>
      <c r="O34" s="36" t="n">
        <f aca="false">O33+7</f>
        <v>28</v>
      </c>
      <c r="P34" s="2"/>
      <c r="Q34" s="37" t="n">
        <f aca="false">Q33+7</f>
        <v>19</v>
      </c>
      <c r="R34" s="37" t="n">
        <f aca="false">R33+7</f>
        <v>20</v>
      </c>
      <c r="S34" s="37" t="n">
        <f aca="false">S33+7</f>
        <v>21</v>
      </c>
      <c r="T34" s="37" t="n">
        <f aca="false">T33+7</f>
        <v>22</v>
      </c>
      <c r="U34" s="37" t="n">
        <f aca="false">U33+7</f>
        <v>23</v>
      </c>
      <c r="V34" s="36" t="n">
        <f aca="false">V33+7</f>
        <v>24</v>
      </c>
      <c r="W34" s="36" t="n">
        <f aca="false">W33+7</f>
        <v>25</v>
      </c>
      <c r="X34" s="6"/>
    </row>
    <row r="35" customFormat="false" ht="15" hidden="false" customHeight="false" outlineLevel="0" collapsed="false">
      <c r="A35" s="39" t="n">
        <f aca="false">A34+7</f>
        <v>25</v>
      </c>
      <c r="B35" s="37" t="n">
        <f aca="false">B34+7</f>
        <v>26</v>
      </c>
      <c r="C35" s="45" t="n">
        <f aca="false">C34+7</f>
        <v>27</v>
      </c>
      <c r="D35" s="45" t="n">
        <f aca="false">D34+7</f>
        <v>28</v>
      </c>
      <c r="E35" s="37" t="n">
        <f aca="false">E34+7</f>
        <v>29</v>
      </c>
      <c r="F35" s="36" t="n">
        <f aca="false">F34+7</f>
        <v>30</v>
      </c>
      <c r="G35" s="36" t="n">
        <f aca="false">G34+7</f>
        <v>31</v>
      </c>
      <c r="H35" s="2"/>
      <c r="I35" s="37" t="n">
        <f aca="false">I34+7</f>
        <v>29</v>
      </c>
      <c r="J35" s="37" t="n">
        <f aca="false">J34+7</f>
        <v>30</v>
      </c>
      <c r="K35" s="37" t="n">
        <f aca="false">K34+7</f>
        <v>31</v>
      </c>
      <c r="L35" s="34" t="n">
        <f aca="false">L34+7</f>
        <v>32</v>
      </c>
      <c r="M35" s="43" t="n">
        <f aca="false">M34+7</f>
        <v>33</v>
      </c>
      <c r="N35" s="34" t="n">
        <f aca="false">N34+7</f>
        <v>34</v>
      </c>
      <c r="O35" s="34" t="n">
        <f aca="false">O34+7</f>
        <v>35</v>
      </c>
      <c r="P35" s="2"/>
      <c r="Q35" s="39" t="n">
        <f aca="false">Q34+7</f>
        <v>26</v>
      </c>
      <c r="R35" s="37" t="n">
        <f aca="false">R34+7</f>
        <v>27</v>
      </c>
      <c r="S35" s="37" t="n">
        <f aca="false">S34+7</f>
        <v>28</v>
      </c>
      <c r="T35" s="37" t="n">
        <f aca="false">T34+7</f>
        <v>29</v>
      </c>
      <c r="U35" s="37" t="n">
        <f aca="false">U34+7</f>
        <v>30</v>
      </c>
      <c r="V35" s="34" t="n">
        <f aca="false">V34+7</f>
        <v>31</v>
      </c>
      <c r="W35" s="34" t="n">
        <f aca="false">W34+7</f>
        <v>32</v>
      </c>
      <c r="X35" s="6"/>
    </row>
    <row r="36" customFormat="false" ht="15" hidden="false" customHeight="false" outlineLevel="0" collapsed="false">
      <c r="A36" s="34" t="n">
        <f aca="false">A35+7</f>
        <v>32</v>
      </c>
      <c r="B36" s="34" t="n">
        <f aca="false">B35+7</f>
        <v>33</v>
      </c>
      <c r="C36" s="34" t="n">
        <f aca="false">C35+7</f>
        <v>34</v>
      </c>
      <c r="D36" s="34" t="n">
        <f aca="false">D35+7</f>
        <v>35</v>
      </c>
      <c r="E36" s="34" t="n">
        <f aca="false">E35+7</f>
        <v>36</v>
      </c>
      <c r="F36" s="34" t="n">
        <f aca="false">F35+7</f>
        <v>37</v>
      </c>
      <c r="G36" s="34" t="n">
        <f aca="false">G35+7</f>
        <v>38</v>
      </c>
      <c r="H36" s="2"/>
      <c r="I36" s="34" t="n">
        <f aca="false">I35+7</f>
        <v>36</v>
      </c>
      <c r="J36" s="34" t="n">
        <f aca="false">J35+7</f>
        <v>37</v>
      </c>
      <c r="K36" s="34" t="n">
        <f aca="false">K35+7</f>
        <v>38</v>
      </c>
      <c r="L36" s="34" t="n">
        <f aca="false">L35+7</f>
        <v>39</v>
      </c>
      <c r="M36" s="34" t="n">
        <f aca="false">M35+7</f>
        <v>40</v>
      </c>
      <c r="N36" s="34" t="n">
        <f aca="false">N35+7</f>
        <v>41</v>
      </c>
      <c r="O36" s="34" t="n">
        <f aca="false">O35+7</f>
        <v>42</v>
      </c>
      <c r="P36" s="2"/>
      <c r="Q36" s="34" t="n">
        <f aca="false">Q35+7</f>
        <v>33</v>
      </c>
      <c r="R36" s="34" t="n">
        <f aca="false">R35+7</f>
        <v>34</v>
      </c>
      <c r="S36" s="34" t="n">
        <f aca="false">S35+7</f>
        <v>35</v>
      </c>
      <c r="T36" s="34" t="n">
        <f aca="false">T35+7</f>
        <v>36</v>
      </c>
      <c r="U36" s="34" t="n">
        <f aca="false">U35+7</f>
        <v>37</v>
      </c>
      <c r="V36" s="34" t="n">
        <f aca="false">V35+7</f>
        <v>38</v>
      </c>
      <c r="W36" s="34" t="n">
        <f aca="false">W35+7</f>
        <v>39</v>
      </c>
      <c r="X36" s="6"/>
    </row>
    <row r="37" customFormat="false" ht="15.75" hidden="false" customHeight="false" outlineLevel="0" collapsed="false">
      <c r="A37" s="40"/>
      <c r="B37" s="40"/>
      <c r="C37" s="41"/>
      <c r="D37" s="40"/>
      <c r="E37" s="40"/>
      <c r="F37" s="40"/>
      <c r="G37" s="40"/>
      <c r="H37" s="40"/>
      <c r="I37" s="40"/>
      <c r="J37" s="40"/>
      <c r="K37" s="41"/>
      <c r="L37" s="40"/>
      <c r="M37" s="40"/>
      <c r="N37" s="40"/>
      <c r="O37" s="40"/>
      <c r="P37" s="40"/>
      <c r="Q37" s="40"/>
      <c r="R37" s="40"/>
      <c r="S37" s="41"/>
      <c r="T37" s="40"/>
      <c r="U37" s="40"/>
      <c r="V37" s="40"/>
      <c r="W37" s="40"/>
      <c r="X37" s="6"/>
    </row>
    <row r="38" customFormat="false" ht="15.75" hidden="false" customHeight="false" outlineLevel="0" collapsed="false">
      <c r="A38" s="30" t="s">
        <v>37</v>
      </c>
      <c r="B38" s="30"/>
      <c r="C38" s="30"/>
      <c r="D38" s="30"/>
      <c r="E38" s="30"/>
      <c r="F38" s="30"/>
      <c r="G38" s="30"/>
      <c r="H38" s="2"/>
      <c r="I38" s="30" t="s">
        <v>38</v>
      </c>
      <c r="J38" s="30"/>
      <c r="K38" s="30"/>
      <c r="L38" s="30"/>
      <c r="M38" s="30"/>
      <c r="N38" s="30"/>
      <c r="O38" s="30"/>
      <c r="P38" s="2"/>
      <c r="Q38" s="30" t="s">
        <v>39</v>
      </c>
      <c r="R38" s="30"/>
      <c r="S38" s="30"/>
      <c r="T38" s="30"/>
      <c r="U38" s="30"/>
      <c r="V38" s="30"/>
      <c r="W38" s="30"/>
      <c r="X38" s="6"/>
    </row>
    <row r="39" customFormat="false" ht="15" hidden="false" customHeight="false" outlineLevel="0" collapsed="false">
      <c r="A39" s="33" t="s">
        <v>25</v>
      </c>
      <c r="B39" s="33" t="s">
        <v>26</v>
      </c>
      <c r="C39" s="33" t="s">
        <v>27</v>
      </c>
      <c r="D39" s="33" t="s">
        <v>28</v>
      </c>
      <c r="E39" s="33" t="s">
        <v>29</v>
      </c>
      <c r="F39" s="33" t="s">
        <v>5</v>
      </c>
      <c r="G39" s="33" t="s">
        <v>30</v>
      </c>
      <c r="H39" s="2"/>
      <c r="I39" s="33" t="s">
        <v>25</v>
      </c>
      <c r="J39" s="33" t="s">
        <v>26</v>
      </c>
      <c r="K39" s="33" t="s">
        <v>27</v>
      </c>
      <c r="L39" s="33" t="s">
        <v>28</v>
      </c>
      <c r="M39" s="33" t="s">
        <v>29</v>
      </c>
      <c r="N39" s="33" t="s">
        <v>5</v>
      </c>
      <c r="O39" s="33" t="s">
        <v>30</v>
      </c>
      <c r="P39" s="2"/>
      <c r="Q39" s="33" t="s">
        <v>25</v>
      </c>
      <c r="R39" s="33" t="s">
        <v>26</v>
      </c>
      <c r="S39" s="33" t="s">
        <v>27</v>
      </c>
      <c r="T39" s="33" t="s">
        <v>28</v>
      </c>
      <c r="U39" s="33" t="s">
        <v>29</v>
      </c>
      <c r="V39" s="33" t="s">
        <v>5</v>
      </c>
      <c r="W39" s="33" t="s">
        <v>30</v>
      </c>
      <c r="X39" s="6"/>
    </row>
    <row r="40" customFormat="false" ht="15" hidden="false" customHeight="false" outlineLevel="0" collapsed="false">
      <c r="A40" s="34" t="n">
        <f aca="false">IF(Q31&gt;-4,Q31-2,Q31+5)</f>
        <v>-4</v>
      </c>
      <c r="B40" s="34" t="n">
        <f aca="false">A40+1</f>
        <v>-3</v>
      </c>
      <c r="C40" s="34" t="n">
        <f aca="false">B40+1</f>
        <v>-2</v>
      </c>
      <c r="D40" s="34" t="n">
        <f aca="false">C40+1</f>
        <v>-1</v>
      </c>
      <c r="E40" s="34" t="n">
        <f aca="false">D40+1</f>
        <v>0</v>
      </c>
      <c r="F40" s="36" t="n">
        <f aca="false">E40+1</f>
        <v>1</v>
      </c>
      <c r="G40" s="36" t="n">
        <f aca="false">F40+1</f>
        <v>2</v>
      </c>
      <c r="H40" s="2"/>
      <c r="I40" s="34" t="n">
        <f aca="false">IF(A40&gt;-3,A40-3,A40+4)</f>
        <v>0</v>
      </c>
      <c r="J40" s="35" t="n">
        <f aca="false">I40+1</f>
        <v>1</v>
      </c>
      <c r="K40" s="37" t="n">
        <f aca="false">J40+1</f>
        <v>2</v>
      </c>
      <c r="L40" s="37" t="n">
        <f aca="false">K40+1</f>
        <v>3</v>
      </c>
      <c r="M40" s="37" t="n">
        <f aca="false">L40+1</f>
        <v>4</v>
      </c>
      <c r="N40" s="36" t="n">
        <f aca="false">M40+1</f>
        <v>5</v>
      </c>
      <c r="O40" s="36" t="n">
        <f aca="false">N40+1</f>
        <v>6</v>
      </c>
      <c r="P40" s="2"/>
      <c r="Q40" s="34" t="n">
        <f aca="false">IF(I40&gt;-4,I40-2,I40+5)</f>
        <v>-2</v>
      </c>
      <c r="R40" s="34" t="n">
        <f aca="false">Q40+1</f>
        <v>-1</v>
      </c>
      <c r="S40" s="34" t="n">
        <f aca="false">R40+1</f>
        <v>0</v>
      </c>
      <c r="T40" s="37" t="n">
        <f aca="false">S40+1</f>
        <v>1</v>
      </c>
      <c r="U40" s="37" t="n">
        <f aca="false">T40+1</f>
        <v>2</v>
      </c>
      <c r="V40" s="36" t="n">
        <f aca="false">U40+1</f>
        <v>3</v>
      </c>
      <c r="W40" s="36" t="n">
        <f aca="false">V40+1</f>
        <v>4</v>
      </c>
      <c r="X40" s="6"/>
    </row>
    <row r="41" customFormat="false" ht="15" hidden="false" customHeight="false" outlineLevel="0" collapsed="false">
      <c r="A41" s="37" t="n">
        <f aca="false">A40+7</f>
        <v>3</v>
      </c>
      <c r="B41" s="37" t="n">
        <f aca="false">B40+7</f>
        <v>4</v>
      </c>
      <c r="C41" s="37" t="n">
        <f aca="false">C40+7</f>
        <v>5</v>
      </c>
      <c r="D41" s="37" t="n">
        <f aca="false">D40+7</f>
        <v>6</v>
      </c>
      <c r="E41" s="37" t="n">
        <f aca="false">E40+7</f>
        <v>7</v>
      </c>
      <c r="F41" s="36" t="n">
        <f aca="false">F40+7</f>
        <v>8</v>
      </c>
      <c r="G41" s="36" t="n">
        <f aca="false">G40+7</f>
        <v>9</v>
      </c>
      <c r="H41" s="2"/>
      <c r="I41" s="37" t="n">
        <f aca="false">I40+7</f>
        <v>7</v>
      </c>
      <c r="J41" s="37" t="n">
        <f aca="false">J40+7</f>
        <v>8</v>
      </c>
      <c r="K41" s="37" t="n">
        <f aca="false">K40+7</f>
        <v>9</v>
      </c>
      <c r="L41" s="37" t="n">
        <f aca="false">L40+7</f>
        <v>10</v>
      </c>
      <c r="M41" s="37" t="n">
        <f aca="false">M40+7</f>
        <v>11</v>
      </c>
      <c r="N41" s="36" t="n">
        <f aca="false">N40+7</f>
        <v>12</v>
      </c>
      <c r="O41" s="36" t="n">
        <f aca="false">O40+7</f>
        <v>13</v>
      </c>
      <c r="P41" s="2"/>
      <c r="Q41" s="37" t="n">
        <f aca="false">Q40+7</f>
        <v>5</v>
      </c>
      <c r="R41" s="35" t="n">
        <f aca="false">R40+7</f>
        <v>6</v>
      </c>
      <c r="S41" s="39" t="n">
        <f aca="false">S40+7</f>
        <v>7</v>
      </c>
      <c r="T41" s="35" t="n">
        <f aca="false">T40+7</f>
        <v>8</v>
      </c>
      <c r="U41" s="37" t="n">
        <f aca="false">U40+7</f>
        <v>9</v>
      </c>
      <c r="V41" s="36" t="n">
        <f aca="false">V40+7</f>
        <v>10</v>
      </c>
      <c r="W41" s="36" t="n">
        <f aca="false">W40+7</f>
        <v>11</v>
      </c>
      <c r="X41" s="6"/>
    </row>
    <row r="42" customFormat="false" ht="15" hidden="false" customHeight="false" outlineLevel="0" collapsed="false">
      <c r="A42" s="37" t="n">
        <f aca="false">A41+7</f>
        <v>10</v>
      </c>
      <c r="B42" s="37" t="n">
        <f aca="false">B41+7</f>
        <v>11</v>
      </c>
      <c r="C42" s="35" t="n">
        <f aca="false">C41+7</f>
        <v>12</v>
      </c>
      <c r="D42" s="37" t="n">
        <f aca="false">D41+7</f>
        <v>13</v>
      </c>
      <c r="E42" s="37" t="n">
        <f aca="false">E41+7</f>
        <v>14</v>
      </c>
      <c r="F42" s="36" t="n">
        <f aca="false">F41+7</f>
        <v>15</v>
      </c>
      <c r="G42" s="36" t="n">
        <f aca="false">G41+7</f>
        <v>16</v>
      </c>
      <c r="H42" s="2"/>
      <c r="I42" s="37" t="n">
        <f aca="false">I41+7</f>
        <v>14</v>
      </c>
      <c r="J42" s="37" t="n">
        <f aca="false">J41+7</f>
        <v>15</v>
      </c>
      <c r="K42" s="37" t="n">
        <f aca="false">K41+7</f>
        <v>16</v>
      </c>
      <c r="L42" s="37" t="n">
        <f aca="false">L41+7</f>
        <v>17</v>
      </c>
      <c r="M42" s="39" t="n">
        <f aca="false">M41+7</f>
        <v>18</v>
      </c>
      <c r="N42" s="36" t="n">
        <f aca="false">N41+7</f>
        <v>19</v>
      </c>
      <c r="O42" s="36" t="n">
        <f aca="false">O41+7</f>
        <v>20</v>
      </c>
      <c r="P42" s="2"/>
      <c r="Q42" s="37" t="n">
        <f aca="false">Q41+7</f>
        <v>12</v>
      </c>
      <c r="R42" s="37" t="n">
        <f aca="false">R41+7</f>
        <v>13</v>
      </c>
      <c r="S42" s="37" t="n">
        <f aca="false">S41+7</f>
        <v>14</v>
      </c>
      <c r="T42" s="37" t="n">
        <f aca="false">T41+7</f>
        <v>15</v>
      </c>
      <c r="U42" s="37" t="n">
        <f aca="false">U41+7</f>
        <v>16</v>
      </c>
      <c r="V42" s="36" t="n">
        <f aca="false">V41+7</f>
        <v>17</v>
      </c>
      <c r="W42" s="36" t="n">
        <f aca="false">W41+7</f>
        <v>18</v>
      </c>
      <c r="X42" s="6"/>
    </row>
    <row r="43" customFormat="false" ht="15" hidden="false" customHeight="false" outlineLevel="0" collapsed="false">
      <c r="A43" s="37" t="n">
        <f aca="false">A42+7</f>
        <v>17</v>
      </c>
      <c r="B43" s="37" t="n">
        <f aca="false">B42+7</f>
        <v>18</v>
      </c>
      <c r="C43" s="37" t="n">
        <f aca="false">C42+7</f>
        <v>19</v>
      </c>
      <c r="D43" s="37" t="n">
        <f aca="false">D42+7</f>
        <v>20</v>
      </c>
      <c r="E43" s="37" t="n">
        <f aca="false">E42+7</f>
        <v>21</v>
      </c>
      <c r="F43" s="36" t="n">
        <f aca="false">F42+7</f>
        <v>22</v>
      </c>
      <c r="G43" s="36" t="n">
        <f aca="false">G42+7</f>
        <v>23</v>
      </c>
      <c r="H43" s="2"/>
      <c r="I43" s="37" t="n">
        <f aca="false">I42+7</f>
        <v>21</v>
      </c>
      <c r="J43" s="37" t="n">
        <f aca="false">J42+7</f>
        <v>22</v>
      </c>
      <c r="K43" s="37" t="n">
        <f aca="false">K42+7</f>
        <v>23</v>
      </c>
      <c r="L43" s="37" t="n">
        <f aca="false">L42+7</f>
        <v>24</v>
      </c>
      <c r="M43" s="37" t="n">
        <f aca="false">M42+7</f>
        <v>25</v>
      </c>
      <c r="N43" s="36" t="n">
        <f aca="false">N42+7</f>
        <v>26</v>
      </c>
      <c r="O43" s="36" t="n">
        <f aca="false">O42+7</f>
        <v>27</v>
      </c>
      <c r="P43" s="2"/>
      <c r="Q43" s="37" t="n">
        <f aca="false">Q42+7</f>
        <v>19</v>
      </c>
      <c r="R43" s="37" t="n">
        <f aca="false">R42+7</f>
        <v>20</v>
      </c>
      <c r="S43" s="37" t="n">
        <f aca="false">S42+7</f>
        <v>21</v>
      </c>
      <c r="T43" s="37" t="n">
        <f aca="false">T42+7</f>
        <v>22</v>
      </c>
      <c r="U43" s="37" t="n">
        <f aca="false">U42+7</f>
        <v>23</v>
      </c>
      <c r="V43" s="36" t="n">
        <f aca="false">V42+7</f>
        <v>24</v>
      </c>
      <c r="W43" s="35" t="n">
        <f aca="false">W42+7</f>
        <v>25</v>
      </c>
      <c r="X43" s="6"/>
    </row>
    <row r="44" customFormat="false" ht="15" hidden="false" customHeight="false" outlineLevel="0" collapsed="false">
      <c r="A44" s="37" t="n">
        <f aca="false">A43+7</f>
        <v>24</v>
      </c>
      <c r="B44" s="37" t="n">
        <f aca="false">B43+7</f>
        <v>25</v>
      </c>
      <c r="C44" s="37" t="n">
        <f aca="false">C43+7</f>
        <v>26</v>
      </c>
      <c r="D44" s="37" t="n">
        <f aca="false">D43+7</f>
        <v>27</v>
      </c>
      <c r="E44" s="37" t="n">
        <f aca="false">E43+7</f>
        <v>28</v>
      </c>
      <c r="F44" s="36" t="n">
        <f aca="false">F43+7</f>
        <v>29</v>
      </c>
      <c r="G44" s="36" t="n">
        <f aca="false">G43+7</f>
        <v>30</v>
      </c>
      <c r="H44" s="2"/>
      <c r="I44" s="37" t="n">
        <f aca="false">I43+7</f>
        <v>28</v>
      </c>
      <c r="J44" s="37" t="n">
        <f aca="false">J43+7</f>
        <v>29</v>
      </c>
      <c r="K44" s="37" t="n">
        <f aca="false">K43+7</f>
        <v>30</v>
      </c>
      <c r="L44" s="34" t="n">
        <f aca="false">L43+7</f>
        <v>31</v>
      </c>
      <c r="M44" s="43" t="n">
        <f aca="false">M43+7</f>
        <v>32</v>
      </c>
      <c r="N44" s="43" t="n">
        <f aca="false">N43+7</f>
        <v>33</v>
      </c>
      <c r="O44" s="34" t="n">
        <f aca="false">O43+7</f>
        <v>34</v>
      </c>
      <c r="P44" s="2"/>
      <c r="Q44" s="42" t="n">
        <f aca="false">Q43+7</f>
        <v>26</v>
      </c>
      <c r="R44" s="37" t="n">
        <f aca="false">R43+7</f>
        <v>27</v>
      </c>
      <c r="S44" s="37" t="n">
        <f aca="false">S43+7</f>
        <v>28</v>
      </c>
      <c r="T44" s="37" t="n">
        <f aca="false">T43+7</f>
        <v>29</v>
      </c>
      <c r="U44" s="37" t="n">
        <f aca="false">U43+7</f>
        <v>30</v>
      </c>
      <c r="V44" s="36" t="n">
        <f aca="false">V43+7</f>
        <v>31</v>
      </c>
      <c r="W44" s="34" t="n">
        <f aca="false">W43+7</f>
        <v>32</v>
      </c>
      <c r="X44" s="6"/>
    </row>
    <row r="45" customFormat="false" ht="15" hidden="false" customHeight="false" outlineLevel="0" collapsed="false">
      <c r="A45" s="39" t="n">
        <f aca="false">A44+7</f>
        <v>31</v>
      </c>
      <c r="B45" s="34" t="n">
        <f aca="false">B44+7</f>
        <v>32</v>
      </c>
      <c r="C45" s="34" t="n">
        <f aca="false">C44+7</f>
        <v>33</v>
      </c>
      <c r="D45" s="34" t="n">
        <f aca="false">D44+7</f>
        <v>34</v>
      </c>
      <c r="E45" s="34" t="n">
        <f aca="false">E44+7</f>
        <v>35</v>
      </c>
      <c r="F45" s="34" t="n">
        <f aca="false">F44+7</f>
        <v>36</v>
      </c>
      <c r="G45" s="34" t="n">
        <f aca="false">G44+7</f>
        <v>37</v>
      </c>
      <c r="H45" s="2"/>
      <c r="I45" s="34" t="n">
        <f aca="false">I44+7</f>
        <v>35</v>
      </c>
      <c r="J45" s="34" t="n">
        <f aca="false">J44+7</f>
        <v>36</v>
      </c>
      <c r="K45" s="34" t="n">
        <f aca="false">K44+7</f>
        <v>37</v>
      </c>
      <c r="L45" s="34" t="n">
        <f aca="false">L44+7</f>
        <v>38</v>
      </c>
      <c r="M45" s="34" t="n">
        <f aca="false">M44+7</f>
        <v>39</v>
      </c>
      <c r="N45" s="34" t="n">
        <f aca="false">N44+7</f>
        <v>40</v>
      </c>
      <c r="O45" s="34" t="n">
        <f aca="false">O44+7</f>
        <v>41</v>
      </c>
      <c r="P45" s="2"/>
      <c r="Q45" s="43" t="n">
        <f aca="false">Q44+7</f>
        <v>33</v>
      </c>
      <c r="R45" s="34" t="n">
        <f aca="false">R44+7</f>
        <v>34</v>
      </c>
      <c r="S45" s="34" t="n">
        <f aca="false">S44+7</f>
        <v>35</v>
      </c>
      <c r="T45" s="34" t="n">
        <f aca="false">T44+7</f>
        <v>36</v>
      </c>
      <c r="U45" s="34" t="n">
        <f aca="false">U44+7</f>
        <v>37</v>
      </c>
      <c r="V45" s="34" t="n">
        <f aca="false">V44+7</f>
        <v>38</v>
      </c>
      <c r="W45" s="34" t="n">
        <f aca="false">W44+7</f>
        <v>39</v>
      </c>
      <c r="X45" s="6"/>
    </row>
    <row r="46" customFormat="false" ht="15.7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6"/>
    </row>
    <row r="47" customFormat="false" ht="15.75" hidden="false" customHeight="false" outlineLevel="0" collapsed="false">
      <c r="A47" s="47"/>
      <c r="B47" s="48"/>
      <c r="C47" s="48"/>
      <c r="D47" s="48" t="s">
        <v>40</v>
      </c>
      <c r="E47" s="48"/>
      <c r="F47" s="48"/>
      <c r="G47" s="49"/>
      <c r="H47" s="2"/>
      <c r="I47" s="50" t="s">
        <v>41</v>
      </c>
      <c r="J47" s="2"/>
      <c r="K47" s="2"/>
      <c r="L47" s="51"/>
      <c r="M47" s="50"/>
      <c r="N47" s="2"/>
      <c r="O47" s="52" t="n">
        <v>1789</v>
      </c>
      <c r="P47" s="52"/>
      <c r="Q47" s="50"/>
      <c r="R47" s="50" t="s">
        <v>42</v>
      </c>
      <c r="S47" s="2"/>
      <c r="T47" s="5" t="s">
        <v>43</v>
      </c>
      <c r="U47" s="2"/>
      <c r="V47" s="2"/>
      <c r="W47" s="2"/>
      <c r="X47" s="6"/>
    </row>
    <row r="48" customFormat="false" ht="15.75" hidden="false" customHeight="false" outlineLevel="0" collapsed="false">
      <c r="A48" s="53"/>
      <c r="B48" s="54"/>
      <c r="C48" s="54"/>
      <c r="D48" s="54" t="s">
        <v>44</v>
      </c>
      <c r="E48" s="54"/>
      <c r="F48" s="54"/>
      <c r="G48" s="55"/>
      <c r="H48" s="2"/>
      <c r="I48" s="50" t="s">
        <v>45</v>
      </c>
      <c r="J48" s="2"/>
      <c r="K48" s="2"/>
      <c r="L48" s="51"/>
      <c r="M48" s="50"/>
      <c r="N48" s="2"/>
      <c r="O48" s="52" t="n">
        <v>23</v>
      </c>
      <c r="P48" s="52"/>
      <c r="Q48" s="50"/>
      <c r="R48" s="50" t="s">
        <v>46</v>
      </c>
      <c r="S48" s="2"/>
      <c r="T48" s="5" t="s">
        <v>47</v>
      </c>
      <c r="U48" s="2"/>
      <c r="V48" s="2"/>
      <c r="W48" s="2"/>
      <c r="X48" s="6"/>
    </row>
    <row r="49" customFormat="false" ht="15.75" hidden="false" customHeight="false" outlineLevel="0" collapsed="false">
      <c r="A49" s="56"/>
      <c r="B49" s="57"/>
      <c r="C49" s="57"/>
      <c r="D49" s="57" t="s">
        <v>48</v>
      </c>
      <c r="E49" s="57"/>
      <c r="F49" s="57"/>
      <c r="G49" s="58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6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6"/>
    </row>
    <row r="51" customFormat="false" ht="15" hidden="false" customHeight="false" outlineLevel="0" collapsed="false">
      <c r="X51" s="6"/>
    </row>
    <row r="52" customFormat="false" ht="15" hidden="false" customHeight="false" outlineLevel="0" collapsed="false">
      <c r="X52" s="6"/>
    </row>
    <row r="53" customFormat="false" ht="15" hidden="false" customHeight="false" outlineLevel="0" collapsed="false">
      <c r="X53" s="6"/>
    </row>
    <row r="54" customFormat="false" ht="15" hidden="false" customHeight="false" outlineLevel="0" collapsed="false">
      <c r="X54" s="6"/>
    </row>
    <row r="55" customFormat="false" ht="15" hidden="false" customHeight="false" outlineLevel="0" collapsed="false">
      <c r="X55" s="6"/>
    </row>
    <row r="56" customFormat="false" ht="15" hidden="false" customHeight="false" outlineLevel="0" collapsed="false">
      <c r="X56" s="6"/>
    </row>
    <row r="57" customFormat="false" ht="15" hidden="false" customHeight="false" outlineLevel="0" collapsed="false">
      <c r="X57" s="6"/>
    </row>
    <row r="58" customFormat="false" ht="15" hidden="false" customHeight="false" outlineLevel="0" collapsed="false">
      <c r="X58" s="6"/>
    </row>
    <row r="59" customFormat="false" ht="15" hidden="false" customHeight="false" outlineLevel="0" collapsed="false">
      <c r="X59" s="6"/>
    </row>
    <row r="60" customFormat="false" ht="15" hidden="false" customHeight="false" outlineLevel="0" collapsed="false">
      <c r="X60" s="6"/>
    </row>
    <row r="61" customFormat="false" ht="15" hidden="false" customHeight="false" outlineLevel="0" collapsed="false">
      <c r="X61" s="6"/>
    </row>
    <row r="62" customFormat="false" ht="15" hidden="false" customHeight="false" outlineLevel="0" collapsed="false">
      <c r="X62" s="6"/>
    </row>
  </sheetData>
  <mergeCells count="19">
    <mergeCell ref="A2:W2"/>
    <mergeCell ref="Q6:W6"/>
    <mergeCell ref="Q7:W7"/>
    <mergeCell ref="Q8:W8"/>
    <mergeCell ref="A11:G11"/>
    <mergeCell ref="I11:O11"/>
    <mergeCell ref="Q11:W11"/>
    <mergeCell ref="A20:G20"/>
    <mergeCell ref="I20:O20"/>
    <mergeCell ref="Q20:W20"/>
    <mergeCell ref="A29:G29"/>
    <mergeCell ref="I29:O29"/>
    <mergeCell ref="Q29:W29"/>
    <mergeCell ref="A38:G38"/>
    <mergeCell ref="I38:O38"/>
    <mergeCell ref="Q38:W38"/>
    <mergeCell ref="A46:W46"/>
    <mergeCell ref="O47:P47"/>
    <mergeCell ref="O48:P48"/>
  </mergeCells>
  <conditionalFormatting sqref="W23">
    <cfRule type="expression" priority="2" aboveAverage="0" equalAverage="0" bottom="0" percent="0" rank="0" text="" dxfId="0">
      <formula>$B$3&gt;5000</formula>
    </cfRule>
  </conditionalFormatting>
  <conditionalFormatting sqref="R24">
    <cfRule type="expression" priority="3" aboveAverage="0" equalAverage="0" bottom="0" percent="0" rank="0" text="" dxfId="1">
      <formula>$B$3&gt;5000</formula>
    </cfRule>
  </conditionalFormatting>
  <conditionalFormatting sqref="T26">
    <cfRule type="expression" priority="4" aboveAverage="0" equalAverage="0" bottom="0" percent="0" rank="0" text="" dxfId="2">
      <formula>$B$3&gt;5000</formula>
    </cfRule>
  </conditionalFormatting>
  <conditionalFormatting sqref="T23">
    <cfRule type="expression" priority="5" aboveAverage="0" equalAverage="0" bottom="0" percent="0" rank="0" text="" dxfId="3">
      <formula>$B$3&gt;5000</formula>
    </cfRule>
  </conditionalFormatting>
  <conditionalFormatting sqref="M23">
    <cfRule type="expression" priority="6" aboveAverage="0" equalAverage="0" bottom="0" percent="0" rank="0" text="" dxfId="4">
      <formula>$B$3&gt;5000</formula>
    </cfRule>
  </conditionalFormatting>
  <conditionalFormatting sqref="Q25">
    <cfRule type="expression" priority="7" aboveAverage="0" equalAverage="0" bottom="0" percent="0" rank="0" text="" dxfId="5">
      <formula>$B$3&gt;5000</formula>
    </cfRule>
  </conditionalFormatting>
  <conditionalFormatting sqref="A26">
    <cfRule type="expression" priority="8" aboveAverage="0" equalAverage="0" bottom="0" percent="0" rank="0" text="" dxfId="6">
      <formula>$B$3&gt;5000</formula>
    </cfRule>
  </conditionalFormatting>
  <conditionalFormatting sqref="B16">
    <cfRule type="expression" priority="9" aboveAverage="0" equalAverage="0" bottom="0" percent="0" rank="0" text="" dxfId="7">
      <formula>$B$3&gt;5000</formula>
    </cfRule>
  </conditionalFormatting>
  <conditionalFormatting sqref="K24">
    <cfRule type="expression" priority="10" aboveAverage="0" equalAverage="0" bottom="0" percent="0" rank="0" text="" dxfId="8">
      <formula>$B$3&gt;5000</formula>
    </cfRule>
  </conditionalFormatting>
  <conditionalFormatting sqref="R26">
    <cfRule type="expression" priority="11" aboveAverage="0" equalAverage="0" bottom="0" percent="0" rank="0" text="" dxfId="9">
      <formula>$B$3&gt;5000</formula>
    </cfRule>
  </conditionalFormatting>
  <conditionalFormatting sqref="R16">
    <cfRule type="expression" priority="12" aboveAverage="0" equalAverage="0" bottom="0" percent="0" rank="0" text="" dxfId="10">
      <formula>$B$3&gt;5000</formula>
    </cfRule>
  </conditionalFormatting>
  <conditionalFormatting sqref="U26">
    <cfRule type="expression" priority="13" aboveAverage="0" equalAverage="0" bottom="0" percent="0" rank="0" text="" dxfId="11">
      <formula>$B$3&gt;5000</formula>
    </cfRule>
  </conditionalFormatting>
  <conditionalFormatting sqref="N23">
    <cfRule type="expression" priority="14" aboveAverage="0" equalAverage="0" bottom="0" percent="0" rank="0" text="" dxfId="12">
      <formula>$B$3&gt;5000</formula>
    </cfRule>
  </conditionalFormatting>
  <conditionalFormatting sqref="Q24">
    <cfRule type="expression" priority="15" aboveAverage="0" equalAverage="0" bottom="0" percent="0" rank="0" text="" dxfId="13">
      <formula>$B$3&gt;5000</formula>
    </cfRule>
  </conditionalFormatting>
  <conditionalFormatting sqref="V26">
    <cfRule type="expression" priority="16" aboveAverage="0" equalAverage="0" bottom="0" percent="0" rank="0" text="" dxfId="14">
      <formula>$B$3&gt;5000</formula>
    </cfRule>
  </conditionalFormatting>
  <conditionalFormatting sqref="S22">
    <cfRule type="expression" priority="17" aboveAverage="0" equalAverage="0" bottom="0" percent="0" rank="0" text="" dxfId="15">
      <formula>$B$3&gt;5000</formula>
    </cfRule>
  </conditionalFormatting>
  <conditionalFormatting sqref="I17">
    <cfRule type="expression" priority="18" aboveAverage="0" equalAverage="0" bottom="0" percent="0" rank="0" text="" dxfId="16">
      <formula>$B$3&gt;5000</formula>
    </cfRule>
  </conditionalFormatting>
  <conditionalFormatting sqref="Q26">
    <cfRule type="expression" priority="19" aboveAverage="0" equalAverage="0" bottom="0" percent="0" rank="0" text="" dxfId="17">
      <formula>$B$3&gt;5000</formula>
    </cfRule>
  </conditionalFormatting>
  <conditionalFormatting sqref="I23">
    <cfRule type="expression" priority="20" aboveAverage="0" equalAverage="0" bottom="0" percent="0" rank="0" text="" dxfId="18">
      <formula>$B$3&gt;5000</formula>
    </cfRule>
  </conditionalFormatting>
  <conditionalFormatting sqref="A17">
    <cfRule type="expression" priority="21" aboveAverage="0" equalAverage="0" bottom="0" percent="0" rank="0" text="" dxfId="19">
      <formula>$B$3&gt;5000</formula>
    </cfRule>
  </conditionalFormatting>
  <conditionalFormatting sqref="M26">
    <cfRule type="expression" priority="22" aboveAverage="0" equalAverage="0" bottom="0" percent="0" rank="0" text="" dxfId="20">
      <formula>$B$3&gt;5000</formula>
    </cfRule>
  </conditionalFormatting>
  <conditionalFormatting sqref="U15">
    <cfRule type="expression" priority="23" aboveAverage="0" equalAverage="0" bottom="0" percent="0" rank="0" text="" dxfId="21">
      <formula>$B$3&gt;5000</formula>
    </cfRule>
  </conditionalFormatting>
  <conditionalFormatting sqref="F25">
    <cfRule type="expression" priority="24" aboveAverage="0" equalAverage="0" bottom="0" percent="0" rank="0" text="" dxfId="22">
      <formula>$B$3&gt;5000</formula>
    </cfRule>
  </conditionalFormatting>
  <conditionalFormatting sqref="I25">
    <cfRule type="expression" priority="25" aboveAverage="0" equalAverage="0" bottom="0" percent="0" rank="0" text="" dxfId="23">
      <formula>$B$3&gt;5000</formula>
    </cfRule>
  </conditionalFormatting>
  <conditionalFormatting sqref="A14:C16">
    <cfRule type="cellIs" priority="26" operator="equal" aboveAverage="0" equalAverage="0" bottom="0" percent="0" rank="0" text="" dxfId="24">
      <formula>#REF!</formula>
    </cfRule>
    <cfRule type="expression" priority="27" aboveAverage="0" equalAverage="0" bottom="0" percent="0" rank="0" text="" dxfId="25">
      <formula>$B$3&gt;5000</formula>
    </cfRule>
  </conditionalFormatting>
  <conditionalFormatting sqref="D15:D16">
    <cfRule type="cellIs" priority="28" operator="equal" aboveAverage="0" equalAverage="0" bottom="0" percent="0" rank="0" text="" dxfId="26">
      <formula>#REF!</formula>
    </cfRule>
    <cfRule type="expression" priority="29" aboveAverage="0" equalAverage="0" bottom="0" percent="0" rank="0" text="" dxfId="27">
      <formula>$B$3&gt;5000</formula>
    </cfRule>
  </conditionalFormatting>
  <conditionalFormatting sqref="Q34">
    <cfRule type="expression" priority="30" aboveAverage="0" equalAverage="0" bottom="0" percent="0" rank="0" text="" dxfId="28">
      <formula>$B$3&gt;5000</formula>
    </cfRule>
  </conditionalFormatting>
  <conditionalFormatting sqref="M44">
    <cfRule type="expression" priority="31" aboveAverage="0" equalAverage="0" bottom="0" percent="0" rank="0" text="" dxfId="29">
      <formula>$B$3&gt;5000</formula>
    </cfRule>
  </conditionalFormatting>
  <conditionalFormatting sqref="Q45">
    <cfRule type="expression" priority="32" aboveAverage="0" equalAverage="0" bottom="0" percent="0" rank="0" text="" dxfId="30">
      <formula>$B$3&gt;5000</formula>
    </cfRule>
  </conditionalFormatting>
  <conditionalFormatting sqref="V42">
    <cfRule type="expression" priority="33" aboveAverage="0" equalAverage="0" bottom="0" percent="0" rank="0" text="" dxfId="31">
      <formula>$B$3&gt;5000</formula>
    </cfRule>
  </conditionalFormatting>
  <conditionalFormatting sqref="A32">
    <cfRule type="expression" priority="34" aboveAverage="0" equalAverage="0" bottom="0" percent="0" rank="0" text="" dxfId="32">
      <formula>$B$3&gt;5000</formula>
    </cfRule>
  </conditionalFormatting>
  <conditionalFormatting sqref="I34">
    <cfRule type="expression" priority="35" aboveAverage="0" equalAverage="0" bottom="0" percent="0" rank="0" text="" dxfId="33">
      <formula>$B$3&gt;5000</formula>
    </cfRule>
  </conditionalFormatting>
  <conditionalFormatting sqref="B32">
    <cfRule type="expression" priority="36" aboveAverage="0" equalAverage="0" bottom="0" percent="0" rank="0" text="" dxfId="34">
      <formula>$B$3&gt;5000</formula>
    </cfRule>
  </conditionalFormatting>
  <conditionalFormatting sqref="M33">
    <cfRule type="expression" priority="37" aboveAverage="0" equalAverage="0" bottom="0" percent="0" rank="0" text="" dxfId="35">
      <formula>$B$3&gt;5000</formula>
    </cfRule>
  </conditionalFormatting>
  <conditionalFormatting sqref="D34">
    <cfRule type="expression" priority="38" aboveAverage="0" equalAverage="0" bottom="0" percent="0" rank="0" text="" dxfId="36">
      <formula>$B$3&gt;5000</formula>
    </cfRule>
  </conditionalFormatting>
  <conditionalFormatting sqref="M35">
    <cfRule type="expression" priority="39" aboveAverage="0" equalAverage="0" bottom="0" percent="0" rank="0" text="" dxfId="37">
      <formula>$B$3&gt;5000</formula>
    </cfRule>
  </conditionalFormatting>
  <conditionalFormatting sqref="L31">
    <cfRule type="expression" priority="40" aboveAverage="0" equalAverage="0" bottom="0" percent="0" rank="0" text="" dxfId="38">
      <formula>$B$3&gt;5000</formula>
    </cfRule>
  </conditionalFormatting>
  <conditionalFormatting sqref="I35">
    <cfRule type="expression" priority="41" aboveAverage="0" equalAverage="0" bottom="0" percent="0" rank="0" text="" dxfId="39">
      <formula>$B$3&gt;5000</formula>
    </cfRule>
  </conditionalFormatting>
  <conditionalFormatting sqref="Q33">
    <cfRule type="expression" priority="42" aboveAverage="0" equalAverage="0" bottom="0" percent="0" rank="0" text="" dxfId="40">
      <formula>$B$3&gt;5000</formula>
    </cfRule>
  </conditionalFormatting>
  <conditionalFormatting sqref="A34">
    <cfRule type="expression" priority="43" aboveAverage="0" equalAverage="0" bottom="0" percent="0" rank="0" text="" dxfId="41">
      <formula>$B$3&gt;5000</formula>
    </cfRule>
  </conditionalFormatting>
  <conditionalFormatting sqref="E41">
    <cfRule type="expression" priority="44" aboveAverage="0" equalAverage="0" bottom="0" percent="0" rank="0" text="" dxfId="42">
      <formula>$B$3&gt;5000</formula>
    </cfRule>
  </conditionalFormatting>
  <conditionalFormatting sqref="Q32">
    <cfRule type="expression" priority="45" aboveAverage="0" equalAverage="0" bottom="0" percent="0" rank="0" text="" dxfId="43">
      <formula>$B$3&gt;5000</formula>
    </cfRule>
  </conditionalFormatting>
  <conditionalFormatting sqref="N44">
    <cfRule type="expression" priority="46" aboveAverage="0" equalAverage="0" bottom="0" percent="0" rank="0" text="" dxfId="44">
      <formula>$B$3&gt;5000</formula>
    </cfRule>
  </conditionalFormatting>
  <conditionalFormatting sqref="I32">
    <cfRule type="expression" priority="47" aboveAverage="0" equalAverage="0" bottom="0" percent="0" rank="0" text="" dxfId="45">
      <formula>$B$3&gt;5000</formula>
    </cfRule>
  </conditionalFormatting>
  <conditionalFormatting sqref="U33">
    <cfRule type="expression" priority="48" aboveAverage="0" equalAverage="0" bottom="0" percent="0" rank="0" text="" dxfId="46">
      <formula>$B$3&gt;5000</formula>
    </cfRule>
  </conditionalFormatting>
  <conditionalFormatting sqref="F34">
    <cfRule type="expression" priority="49" aboveAverage="0" equalAverage="0" bottom="0" percent="0" rank="0" text="" dxfId="47">
      <formula>$B$3&gt;5000</formula>
    </cfRule>
  </conditionalFormatting>
  <conditionalFormatting sqref="R35">
    <cfRule type="expression" priority="50" aboveAverage="0" equalAverage="0" bottom="0" percent="0" rank="0" text="" dxfId="48">
      <formula>$B$3&gt;5000</formula>
    </cfRule>
  </conditionalFormatting>
  <conditionalFormatting sqref="S35">
    <cfRule type="expression" priority="51" aboveAverage="0" equalAverage="0" bottom="0" percent="0" rank="0" text="" dxfId="49">
      <formula>$B$3&gt;5000</formula>
    </cfRule>
  </conditionalFormatting>
  <conditionalFormatting sqref="U35">
    <cfRule type="expression" priority="52" aboveAverage="0" equalAverage="0" bottom="0" percent="0" rank="0" text="" dxfId="50">
      <formula>$B$3&gt;5000</formula>
    </cfRule>
  </conditionalFormatting>
  <conditionalFormatting sqref="I31">
    <cfRule type="expression" priority="53" aboveAverage="0" equalAverage="0" bottom="0" percent="0" rank="0" text="" dxfId="51">
      <formula>$B$3&gt;5000</formula>
    </cfRule>
  </conditionalFormatting>
  <conditionalFormatting sqref="M42">
    <cfRule type="expression" priority="54" aboveAverage="0" equalAverage="0" bottom="0" percent="0" rank="0" text="" dxfId="52">
      <formula>$B$3&gt;5000</formula>
    </cfRule>
  </conditionalFormatting>
  <conditionalFormatting sqref="K32">
    <cfRule type="expression" priority="55" aboveAverage="0" equalAverage="0" bottom="0" percent="0" rank="0" text="" dxfId="53">
      <formula>$B$3&gt;5000</formula>
    </cfRule>
  </conditionalFormatting>
  <conditionalFormatting sqref="A45">
    <cfRule type="expression" priority="56" aboveAverage="0" equalAverage="0" bottom="0" percent="0" rank="0" text="" dxfId="54">
      <formula>$B$3&gt;5000</formula>
    </cfRule>
  </conditionalFormatting>
  <conditionalFormatting sqref="E31">
    <cfRule type="expression" priority="57" aboveAverage="0" equalAverage="0" bottom="0" percent="0" rank="0" text="" dxfId="55">
      <formula>$B$3&gt;5000</formula>
    </cfRule>
  </conditionalFormatting>
  <conditionalFormatting sqref="U31">
    <cfRule type="expression" priority="58" aboveAverage="0" equalAverage="0" bottom="0" percent="0" rank="0" text="" dxfId="56">
      <formula>$B$3&gt;5000</formula>
    </cfRule>
  </conditionalFormatting>
  <conditionalFormatting sqref="A35">
    <cfRule type="expression" priority="59" aboveAverage="0" equalAverage="0" bottom="0" percent="0" rank="0" text="" dxfId="57">
      <formula>$B$3&gt;5000</formula>
    </cfRule>
  </conditionalFormatting>
  <conditionalFormatting sqref="A33">
    <cfRule type="expression" priority="60" aboveAverage="0" equalAverage="0" bottom="0" percent="0" rank="0" text="" dxfId="58">
      <formula>$B$3&gt;5000</formula>
    </cfRule>
  </conditionalFormatting>
  <conditionalFormatting sqref="M32">
    <cfRule type="expression" priority="61" aboveAverage="0" equalAverage="0" bottom="0" percent="0" rank="0" text="" dxfId="59">
      <formula>$B$3&gt;5000</formula>
    </cfRule>
  </conditionalFormatting>
  <conditionalFormatting sqref="S41">
    <cfRule type="expression" priority="62" aboveAverage="0" equalAverage="0" bottom="0" percent="0" rank="0" text="" dxfId="60">
      <formula>$B$3&gt;5000</formula>
    </cfRule>
  </conditionalFormatting>
  <conditionalFormatting sqref="V34">
    <cfRule type="expression" priority="63" aboveAverage="0" equalAverage="0" bottom="0" percent="0" rank="0" text="" dxfId="61">
      <formula>$B$3&gt;5000</formula>
    </cfRule>
  </conditionalFormatting>
  <conditionalFormatting sqref="Q35">
    <cfRule type="expression" priority="64" aboveAverage="0" equalAverage="0" bottom="0" percent="0" rank="0" text="" dxfId="62">
      <formula>$B$3&gt;5000</formula>
    </cfRule>
  </conditionalFormatting>
  <conditionalFormatting sqref="J33">
    <cfRule type="expression" priority="65" aboveAverage="0" equalAverage="0" bottom="0" percent="0" rank="0" text="" dxfId="63">
      <formula>$B$3&gt;5000</formula>
    </cfRule>
  </conditionalFormatting>
  <conditionalFormatting sqref="C35">
    <cfRule type="expression" priority="66" aboveAverage="0" equalAverage="0" bottom="0" percent="0" rank="0" text="" dxfId="64">
      <formula>$B$3&gt;5000</formula>
    </cfRule>
  </conditionalFormatting>
  <conditionalFormatting sqref="D35">
    <cfRule type="expression" priority="67" aboveAverage="0" equalAverage="0" bottom="0" percent="0" rank="0" text="" dxfId="65">
      <formula>$B$3&gt;5000</formula>
    </cfRule>
  </conditionalFormatting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10 000000Sensitivity: C2 Intern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0.96484375" defaultRowHeight="15" zeroHeight="false" outlineLevelRow="0" outlineLevelCol="0"/>
  <cols>
    <col collapsed="false" customWidth="true" hidden="false" outlineLevel="0" max="1" min="1" style="59" width="14.7"/>
    <col collapsed="false" customWidth="true" hidden="false" outlineLevel="0" max="2" min="2" style="59" width="5.71"/>
    <col collapsed="false" customWidth="true" hidden="false" outlineLevel="0" max="3" min="3" style="59" width="14.7"/>
    <col collapsed="false" customWidth="true" hidden="false" outlineLevel="0" max="4" min="4" style="59" width="5.71"/>
    <col collapsed="false" customWidth="true" hidden="false" outlineLevel="0" max="5" min="5" style="59" width="14.7"/>
    <col collapsed="false" customWidth="true" hidden="false" outlineLevel="0" max="6" min="6" style="59" width="5.71"/>
    <col collapsed="false" customWidth="true" hidden="false" outlineLevel="0" max="7" min="7" style="59" width="14.7"/>
    <col collapsed="false" customWidth="true" hidden="false" outlineLevel="0" max="8" min="8" style="59" width="11.42"/>
  </cols>
  <sheetData>
    <row r="1" customFormat="false" ht="30" hidden="false" customHeight="false" outlineLevel="0" collapsed="false">
      <c r="A1" s="60" t="s">
        <v>49</v>
      </c>
      <c r="C1" s="60" t="s">
        <v>50</v>
      </c>
      <c r="E1" s="61" t="s">
        <v>51</v>
      </c>
      <c r="G1" s="60" t="s">
        <v>52</v>
      </c>
    </row>
    <row r="2" customFormat="false" ht="15" hidden="false" customHeight="false" outlineLevel="0" collapsed="false">
      <c r="A2" s="62" t="n">
        <v>44567</v>
      </c>
      <c r="C2" s="62" t="n">
        <v>44683</v>
      </c>
      <c r="E2" s="62" t="n">
        <v>44595</v>
      </c>
      <c r="G2" s="62" t="n">
        <v>44578</v>
      </c>
    </row>
    <row r="3" customFormat="false" ht="15" hidden="false" customHeight="false" outlineLevel="0" collapsed="false">
      <c r="A3" s="62" t="n">
        <v>44666</v>
      </c>
      <c r="C3" s="62" t="n">
        <v>44684</v>
      </c>
      <c r="E3" s="62" t="n">
        <v>44643</v>
      </c>
      <c r="G3" s="62"/>
    </row>
    <row r="4" customFormat="false" ht="15" hidden="false" customHeight="false" outlineLevel="0" collapsed="false">
      <c r="A4" s="62" t="n">
        <v>44669</v>
      </c>
      <c r="C4" s="62" t="n">
        <v>44685</v>
      </c>
    </row>
    <row r="5" customFormat="false" ht="15" hidden="false" customHeight="false" outlineLevel="0" collapsed="false">
      <c r="A5" s="62" t="n">
        <v>44718</v>
      </c>
      <c r="C5" s="62" t="n">
        <v>44686</v>
      </c>
    </row>
    <row r="6" customFormat="false" ht="15" hidden="false" customHeight="false" outlineLevel="0" collapsed="false">
      <c r="A6" s="62" t="n">
        <v>44736</v>
      </c>
      <c r="C6" s="62" t="n">
        <v>44687</v>
      </c>
    </row>
    <row r="7" customFormat="false" ht="15" hidden="false" customHeight="false" outlineLevel="0" collapsed="false">
      <c r="A7" s="62" t="n">
        <v>44769</v>
      </c>
      <c r="C7" s="62" t="n">
        <v>44688</v>
      </c>
    </row>
    <row r="8" customFormat="false" ht="15" hidden="false" customHeight="false" outlineLevel="0" collapsed="false">
      <c r="A8" s="62" t="n">
        <v>44770</v>
      </c>
      <c r="C8" s="62" t="n">
        <v>44689</v>
      </c>
    </row>
    <row r="9" customFormat="false" ht="15" hidden="false" customHeight="false" outlineLevel="0" collapsed="false">
      <c r="A9" s="62" t="n">
        <v>44788</v>
      </c>
      <c r="C9" s="62" t="n">
        <v>44690</v>
      </c>
    </row>
    <row r="10" customFormat="false" ht="15" hidden="false" customHeight="false" outlineLevel="0" collapsed="false">
      <c r="A10" s="62" t="n">
        <v>44846</v>
      </c>
      <c r="C10" s="62" t="n">
        <v>44691</v>
      </c>
    </row>
    <row r="11" customFormat="false" ht="15" hidden="false" customHeight="false" outlineLevel="0" collapsed="false">
      <c r="A11" s="62" t="n">
        <v>44866</v>
      </c>
      <c r="C11" s="62" t="n">
        <v>44692</v>
      </c>
    </row>
    <row r="12" customFormat="false" ht="15" hidden="false" customHeight="false" outlineLevel="0" collapsed="false">
      <c r="A12" s="62" t="s">
        <v>53</v>
      </c>
      <c r="C12" s="62" t="n">
        <v>44693</v>
      </c>
    </row>
    <row r="13" customFormat="false" ht="15" hidden="false" customHeight="false" outlineLevel="0" collapsed="false">
      <c r="A13" s="62" t="n">
        <v>44903</v>
      </c>
      <c r="C13" s="62" t="n">
        <v>44694</v>
      </c>
    </row>
    <row r="14" customFormat="false" ht="15" hidden="false" customHeight="false" outlineLevel="0" collapsed="false">
      <c r="A14" s="62" t="n">
        <v>44921</v>
      </c>
      <c r="C14" s="62" t="n">
        <v>44695</v>
      </c>
    </row>
    <row r="15" customFormat="false" ht="15" hidden="false" customHeight="false" outlineLevel="0" collapsed="false">
      <c r="C15" s="62" t="n">
        <v>44696</v>
      </c>
    </row>
    <row r="16" customFormat="false" ht="15" hidden="false" customHeight="false" outlineLevel="0" collapsed="false">
      <c r="C16" s="62" t="n">
        <v>44697</v>
      </c>
    </row>
    <row r="17" customFormat="false" ht="15" hidden="false" customHeight="false" outlineLevel="0" collapsed="false">
      <c r="C17" s="62" t="n">
        <v>44698</v>
      </c>
    </row>
    <row r="18" customFormat="false" ht="15" hidden="false" customHeight="false" outlineLevel="0" collapsed="false">
      <c r="C18" s="62" t="n">
        <v>44699</v>
      </c>
    </row>
    <row r="19" customFormat="false" ht="15" hidden="false" customHeight="false" outlineLevel="0" collapsed="false">
      <c r="C19" s="62" t="n">
        <v>44700</v>
      </c>
    </row>
    <row r="20" customFormat="false" ht="15" hidden="false" customHeight="false" outlineLevel="0" collapsed="false">
      <c r="C20" s="62" t="n">
        <v>44701</v>
      </c>
    </row>
    <row r="21" customFormat="false" ht="15" hidden="false" customHeight="false" outlineLevel="0" collapsed="false">
      <c r="C21" s="62" t="n">
        <v>44702</v>
      </c>
    </row>
    <row r="22" customFormat="false" ht="15" hidden="false" customHeight="false" outlineLevel="0" collapsed="false">
      <c r="C22" s="62" t="n">
        <v>44703</v>
      </c>
    </row>
    <row r="23" customFormat="false" ht="15" hidden="false" customHeight="false" outlineLevel="0" collapsed="false">
      <c r="C23" s="62" t="n">
        <v>44704</v>
      </c>
    </row>
    <row r="24" customFormat="false" ht="15" hidden="false" customHeight="false" outlineLevel="0" collapsed="false">
      <c r="C24" s="62" t="n">
        <v>44705</v>
      </c>
    </row>
    <row r="25" customFormat="false" ht="15" hidden="false" customHeight="false" outlineLevel="0" collapsed="false">
      <c r="C25" s="62" t="n">
        <v>44706</v>
      </c>
    </row>
    <row r="26" customFormat="false" ht="15" hidden="false" customHeight="false" outlineLevel="0" collapsed="false">
      <c r="C26" s="62" t="n">
        <v>44707</v>
      </c>
    </row>
    <row r="27" customFormat="false" ht="15" hidden="false" customHeight="false" outlineLevel="0" collapsed="false">
      <c r="C27" s="62" t="n">
        <v>44708</v>
      </c>
    </row>
    <row r="28" customFormat="false" ht="15" hidden="false" customHeight="false" outlineLevel="0" collapsed="false">
      <c r="C28" s="62" t="n">
        <v>44709</v>
      </c>
    </row>
    <row r="29" customFormat="false" ht="15" hidden="false" customHeight="false" outlineLevel="0" collapsed="false">
      <c r="C29" s="62" t="n">
        <v>44710</v>
      </c>
    </row>
    <row r="30" customFormat="false" ht="15" hidden="false" customHeight="false" outlineLevel="0" collapsed="false">
      <c r="C30" s="62" t="n">
        <v>44711</v>
      </c>
    </row>
    <row r="31" customFormat="false" ht="15" hidden="false" customHeight="false" outlineLevel="0" collapsed="false">
      <c r="C31" s="62" t="n">
        <v>44712</v>
      </c>
    </row>
    <row r="32" customFormat="false" ht="15" hidden="false" customHeight="false" outlineLevel="0" collapsed="false">
      <c r="C32" s="62" t="n">
        <v>44713</v>
      </c>
    </row>
    <row r="47" customFormat="false" ht="15" hidden="false" customHeight="false" outlineLevel="0" collapsed="false">
      <c r="O47" s="0" t="n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10 000000Sensitivity: C2 Intern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5T12:05:26Z</dcterms:created>
  <dc:creator>Usuario15</dc:creator>
  <dc:description/>
  <dc:language>en-US</dc:language>
  <cp:lastModifiedBy>Admin</cp:lastModifiedBy>
  <dcterms:modified xsi:type="dcterms:W3CDTF">2022-02-27T13:5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c87ed870-a345-4f9b-82a0-03d347ae83d3_ActionId">
    <vt:lpwstr>5e131ffe-5899-404d-8b04-0e174e919ad0</vt:lpwstr>
  </property>
  <property fmtid="{D5CDD505-2E9C-101B-9397-08002B2CF9AE}" pid="3" name="MSIP_Label_c87ed870-a345-4f9b-82a0-03d347ae83d3_ContentBits">
    <vt:lpwstr>2</vt:lpwstr>
  </property>
  <property fmtid="{D5CDD505-2E9C-101B-9397-08002B2CF9AE}" pid="4" name="MSIP_Label_c87ed870-a345-4f9b-82a0-03d347ae83d3_Enabled">
    <vt:lpwstr>true</vt:lpwstr>
  </property>
  <property fmtid="{D5CDD505-2E9C-101B-9397-08002B2CF9AE}" pid="5" name="MSIP_Label_c87ed870-a345-4f9b-82a0-03d347ae83d3_Method">
    <vt:lpwstr>Privileged</vt:lpwstr>
  </property>
  <property fmtid="{D5CDD505-2E9C-101B-9397-08002B2CF9AE}" pid="6" name="MSIP_Label_c87ed870-a345-4f9b-82a0-03d347ae83d3_Name">
    <vt:lpwstr>C1 Public</vt:lpwstr>
  </property>
  <property fmtid="{D5CDD505-2E9C-101B-9397-08002B2CF9AE}" pid="7" name="MSIP_Label_c87ed870-a345-4f9b-82a0-03d347ae83d3_SetDate">
    <vt:lpwstr>2022-02-27T13:59:11Z</vt:lpwstr>
  </property>
  <property fmtid="{D5CDD505-2E9C-101B-9397-08002B2CF9AE}" pid="8" name="MSIP_Label_c87ed870-a345-4f9b-82a0-03d347ae83d3_SiteId">
    <vt:lpwstr>faac5f16-6c6a-4379-bf59-205b22f007ec</vt:lpwstr>
  </property>
</Properties>
</file>