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sema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ia</t>
  </si>
  <si>
    <t xml:space="preserve">item01</t>
  </si>
  <si>
    <t xml:space="preserve">item02</t>
  </si>
  <si>
    <t xml:space="preserve">item03</t>
  </si>
  <si>
    <t xml:space="preserve">item04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entas semanales por ite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53012048192771"/>
          <c:w val="0.948260053268131"/>
          <c:h val="0.802108433734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emana!$B$1</c:f>
              <c:strCache>
                <c:ptCount val="1"/>
                <c:pt idx="0">
                  <c:v>item0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mana!$A$2:$A$8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é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</c:v>
                </c:pt>
                <c:pt idx="6">
                  <c:v>Domingo</c:v>
                </c:pt>
              </c:strCache>
            </c:strRef>
          </c:cat>
          <c:val>
            <c:numRef>
              <c:f>semana!$B$2:$B$8</c:f>
              <c:numCache>
                <c:formatCode>General</c:formatCode>
                <c:ptCount val="7"/>
                <c:pt idx="0">
                  <c:v>548.79</c:v>
                </c:pt>
                <c:pt idx="1">
                  <c:v>486.1</c:v>
                </c:pt>
                <c:pt idx="2">
                  <c:v>905.68</c:v>
                </c:pt>
                <c:pt idx="3">
                  <c:v>506.94</c:v>
                </c:pt>
                <c:pt idx="4">
                  <c:v>913.77</c:v>
                </c:pt>
                <c:pt idx="5">
                  <c:v>12.29</c:v>
                </c:pt>
                <c:pt idx="6">
                  <c:v>391.29</c:v>
                </c:pt>
              </c:numCache>
            </c:numRef>
          </c:val>
        </c:ser>
        <c:ser>
          <c:idx val="1"/>
          <c:order val="1"/>
          <c:tx>
            <c:strRef>
              <c:f>semana!$C$1</c:f>
              <c:strCache>
                <c:ptCount val="1"/>
                <c:pt idx="0">
                  <c:v>item0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mana!$A$2:$A$8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é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</c:v>
                </c:pt>
                <c:pt idx="6">
                  <c:v>Domingo</c:v>
                </c:pt>
              </c:strCache>
            </c:strRef>
          </c:cat>
          <c:val>
            <c:numRef>
              <c:f>semana!$C$2:$C$8</c:f>
              <c:numCache>
                <c:formatCode>General</c:formatCode>
                <c:ptCount val="7"/>
                <c:pt idx="0">
                  <c:v>595.21</c:v>
                </c:pt>
                <c:pt idx="1">
                  <c:v>411.35</c:v>
                </c:pt>
                <c:pt idx="2">
                  <c:v>823.34</c:v>
                </c:pt>
                <c:pt idx="3">
                  <c:v>333.79</c:v>
                </c:pt>
                <c:pt idx="4">
                  <c:v>306.36</c:v>
                </c:pt>
                <c:pt idx="5">
                  <c:v>346.06</c:v>
                </c:pt>
                <c:pt idx="6">
                  <c:v>819.29</c:v>
                </c:pt>
              </c:numCache>
            </c:numRef>
          </c:val>
        </c:ser>
        <c:ser>
          <c:idx val="2"/>
          <c:order val="2"/>
          <c:tx>
            <c:strRef>
              <c:f>semana!$D$1</c:f>
              <c:strCache>
                <c:ptCount val="1"/>
                <c:pt idx="0">
                  <c:v>item0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mana!$A$2:$A$8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é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</c:v>
                </c:pt>
                <c:pt idx="6">
                  <c:v>Domingo</c:v>
                </c:pt>
              </c:strCache>
            </c:strRef>
          </c:cat>
          <c:val>
            <c:numRef>
              <c:f>semana!$D$2:$D$8</c:f>
              <c:numCache>
                <c:formatCode>General</c:formatCode>
                <c:ptCount val="7"/>
                <c:pt idx="0">
                  <c:v>365.36</c:v>
                </c:pt>
                <c:pt idx="1">
                  <c:v>610.32</c:v>
                </c:pt>
                <c:pt idx="2">
                  <c:v>403.77</c:v>
                </c:pt>
                <c:pt idx="3">
                  <c:v>705.38</c:v>
                </c:pt>
                <c:pt idx="4">
                  <c:v>197.3</c:v>
                </c:pt>
                <c:pt idx="5">
                  <c:v>476.23</c:v>
                </c:pt>
                <c:pt idx="6">
                  <c:v>531.35</c:v>
                </c:pt>
              </c:numCache>
            </c:numRef>
          </c:val>
        </c:ser>
        <c:ser>
          <c:idx val="3"/>
          <c:order val="3"/>
          <c:tx>
            <c:strRef>
              <c:f>semana!$E$1</c:f>
              <c:strCache>
                <c:ptCount val="1"/>
                <c:pt idx="0">
                  <c:v>item0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mana!$A$2:$A$8</c:f>
              <c:strCache>
                <c:ptCount val="7"/>
                <c:pt idx="0">
                  <c:v>Lunes</c:v>
                </c:pt>
                <c:pt idx="1">
                  <c:v>Martes</c:v>
                </c:pt>
                <c:pt idx="2">
                  <c:v>Miércoles</c:v>
                </c:pt>
                <c:pt idx="3">
                  <c:v>Jueves</c:v>
                </c:pt>
                <c:pt idx="4">
                  <c:v>Viernes</c:v>
                </c:pt>
                <c:pt idx="5">
                  <c:v>Sábado</c:v>
                </c:pt>
                <c:pt idx="6">
                  <c:v>Domingo</c:v>
                </c:pt>
              </c:strCache>
            </c:strRef>
          </c:cat>
          <c:val>
            <c:numRef>
              <c:f>semana!$E$2:$E$8</c:f>
              <c:numCache>
                <c:formatCode>General</c:formatCode>
                <c:ptCount val="7"/>
                <c:pt idx="0">
                  <c:v>783.78</c:v>
                </c:pt>
                <c:pt idx="1">
                  <c:v>660.54</c:v>
                </c:pt>
                <c:pt idx="2">
                  <c:v>179.42</c:v>
                </c:pt>
                <c:pt idx="3">
                  <c:v>279.14</c:v>
                </c:pt>
                <c:pt idx="4">
                  <c:v>914.14</c:v>
                </c:pt>
                <c:pt idx="5">
                  <c:v>619.37</c:v>
                </c:pt>
                <c:pt idx="6">
                  <c:v>432.42</c:v>
                </c:pt>
              </c:numCache>
            </c:numRef>
          </c:val>
        </c:ser>
        <c:gapWidth val="150"/>
        <c:overlap val="100"/>
        <c:axId val="9847918"/>
        <c:axId val="75236130"/>
      </c:barChart>
      <c:catAx>
        <c:axId val="984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ías de la sem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130"/>
        <c:crossesAt val="0"/>
        <c:auto val="1"/>
        <c:lblAlgn val="ctr"/>
        <c:lblOffset val="100"/>
        <c:noMultiLvlLbl val="0"/>
      </c:catAx>
      <c:valAx>
        <c:axId val="752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es en U$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664760075099"/>
          <c:y val="0.106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s">
        <v>5</v>
      </c>
      <c r="B2" s="1" t="n">
        <v>548.79</v>
      </c>
      <c r="C2" s="1" t="n">
        <v>595.21</v>
      </c>
      <c r="D2" s="1" t="n">
        <v>365.36</v>
      </c>
      <c r="E2" s="1" t="n">
        <v>783.78</v>
      </c>
    </row>
    <row r="3" customFormat="false" ht="14.65" hidden="false" customHeight="false" outlineLevel="0" collapsed="false">
      <c r="A3" s="1" t="s">
        <v>6</v>
      </c>
      <c r="B3" s="1" t="n">
        <v>486.1</v>
      </c>
      <c r="C3" s="1" t="n">
        <v>411.35</v>
      </c>
      <c r="D3" s="1" t="n">
        <v>610.32</v>
      </c>
      <c r="E3" s="1" t="n">
        <v>660.54</v>
      </c>
    </row>
    <row r="4" customFormat="false" ht="14.65" hidden="false" customHeight="false" outlineLevel="0" collapsed="false">
      <c r="A4" s="1" t="s">
        <v>7</v>
      </c>
      <c r="B4" s="1" t="n">
        <v>905.68</v>
      </c>
      <c r="C4" s="1" t="n">
        <v>823.34</v>
      </c>
      <c r="D4" s="1" t="n">
        <v>403.77</v>
      </c>
      <c r="E4" s="1" t="n">
        <v>179.42</v>
      </c>
    </row>
    <row r="5" customFormat="false" ht="14.65" hidden="false" customHeight="false" outlineLevel="0" collapsed="false">
      <c r="A5" s="1" t="s">
        <v>8</v>
      </c>
      <c r="B5" s="1" t="n">
        <v>506.94</v>
      </c>
      <c r="C5" s="1" t="n">
        <v>333.79</v>
      </c>
      <c r="D5" s="1" t="n">
        <v>705.38</v>
      </c>
      <c r="E5" s="1" t="n">
        <v>279.14</v>
      </c>
    </row>
    <row r="6" customFormat="false" ht="14.65" hidden="false" customHeight="false" outlineLevel="0" collapsed="false">
      <c r="A6" s="1" t="s">
        <v>9</v>
      </c>
      <c r="B6" s="1" t="n">
        <v>913.77</v>
      </c>
      <c r="C6" s="1" t="n">
        <v>306.36</v>
      </c>
      <c r="D6" s="1" t="n">
        <v>197.3</v>
      </c>
      <c r="E6" s="1" t="n">
        <v>914.14</v>
      </c>
    </row>
    <row r="7" customFormat="false" ht="14.65" hidden="false" customHeight="false" outlineLevel="0" collapsed="false">
      <c r="A7" s="1" t="s">
        <v>10</v>
      </c>
      <c r="B7" s="1" t="n">
        <v>12.29</v>
      </c>
      <c r="C7" s="1" t="n">
        <v>346.06</v>
      </c>
      <c r="D7" s="1" t="n">
        <v>476.23</v>
      </c>
      <c r="E7" s="1" t="n">
        <v>619.37</v>
      </c>
    </row>
    <row r="8" customFormat="false" ht="14.65" hidden="false" customHeight="false" outlineLevel="0" collapsed="false">
      <c r="A8" s="1" t="s">
        <v>11</v>
      </c>
      <c r="B8" s="1" t="n">
        <v>391.29</v>
      </c>
      <c r="C8" s="1" t="n">
        <v>819.29</v>
      </c>
      <c r="D8" s="1" t="n">
        <v>531.35</v>
      </c>
      <c r="E8" s="1" t="n">
        <v>432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